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1"/>
  </bookViews>
  <sheets>
    <sheet name="Points" sheetId="1" state="visible" r:id="rId2"/>
    <sheet name="BHL3 4p" sheetId="2" state="visible" r:id="rId3"/>
    <sheet name="BHL3 3p" sheetId="3" state="visible" r:id="rId4"/>
    <sheet name="BHL3 ta" sheetId="4" state="visible" r:id="rId5"/>
    <sheet name="gnuLAB3 14pc" sheetId="5" state="visible" r:id="rId6"/>
    <sheet name="BHL3 sn" sheetId="6" state="visible" r:id="rId7"/>
    <sheet name="Z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346">
  <si>
    <t xml:space="preserve">xtrados:</t>
  </si>
  <si>
    <t xml:space="preserve">100.0000</t>
  </si>
  <si>
    <t xml:space="preserve">0.0000</t>
  </si>
  <si>
    <t xml:space="preserve">98.8400</t>
  </si>
  <si>
    <t xml:space="preserve">0.1800</t>
  </si>
  <si>
    <t xml:space="preserve">96.8600</t>
  </si>
  <si>
    <t xml:space="preserve">0.4800</t>
  </si>
  <si>
    <t xml:space="preserve">94.5500</t>
  </si>
  <si>
    <t xml:space="preserve">0.8400</t>
  </si>
  <si>
    <t xml:space="preserve">91.8700</t>
  </si>
  <si>
    <t xml:space="preserve">1.2400</t>
  </si>
  <si>
    <t xml:space="preserve">88.9500</t>
  </si>
  <si>
    <t xml:space="preserve">1.6800</t>
  </si>
  <si>
    <t xml:space="preserve">85.9400</t>
  </si>
  <si>
    <t xml:space="preserve">2.1200</t>
  </si>
  <si>
    <t xml:space="preserve">82.9500</t>
  </si>
  <si>
    <t xml:space="preserve">2.5500</t>
  </si>
  <si>
    <t xml:space="preserve">79.9800</t>
  </si>
  <si>
    <t xml:space="preserve">2.9700</t>
  </si>
  <si>
    <t xml:space="preserve">77.0100</t>
  </si>
  <si>
    <t xml:space="preserve">3.3900</t>
  </si>
  <si>
    <t xml:space="preserve">74.0100</t>
  </si>
  <si>
    <t xml:space="preserve">3.7900</t>
  </si>
  <si>
    <t xml:space="preserve">70.9900</t>
  </si>
  <si>
    <t xml:space="preserve">4.1900</t>
  </si>
  <si>
    <t xml:space="preserve">67.9500</t>
  </si>
  <si>
    <t xml:space="preserve">4.5800</t>
  </si>
  <si>
    <t xml:space="preserve">64.9100</t>
  </si>
  <si>
    <t xml:space="preserve">4.9600</t>
  </si>
  <si>
    <t xml:space="preserve">61.8700</t>
  </si>
  <si>
    <t xml:space="preserve">5.3300</t>
  </si>
  <si>
    <t xml:space="preserve">58.8200</t>
  </si>
  <si>
    <t xml:space="preserve">5.6900</t>
  </si>
  <si>
    <t xml:space="preserve">55.7900</t>
  </si>
  <si>
    <t xml:space="preserve">6.0500</t>
  </si>
  <si>
    <t xml:space="preserve">52.7600</t>
  </si>
  <si>
    <t xml:space="preserve">6.3900</t>
  </si>
  <si>
    <t xml:space="preserve">49.7500</t>
  </si>
  <si>
    <t xml:space="preserve">6.7200</t>
  </si>
  <si>
    <t xml:space="preserve">46.7500</t>
  </si>
  <si>
    <t xml:space="preserve">7.0400</t>
  </si>
  <si>
    <t xml:space="preserve">43.7700</t>
  </si>
  <si>
    <t xml:space="preserve">7.3400</t>
  </si>
  <si>
    <t xml:space="preserve">40.8200</t>
  </si>
  <si>
    <t xml:space="preserve">7.6300</t>
  </si>
  <si>
    <t xml:space="preserve">37.9000</t>
  </si>
  <si>
    <t xml:space="preserve">7.9000</t>
  </si>
  <si>
    <t xml:space="preserve">35.0200</t>
  </si>
  <si>
    <t xml:space="preserve">8.1600</t>
  </si>
  <si>
    <t xml:space="preserve">32.2100</t>
  </si>
  <si>
    <t xml:space="preserve">8.3900</t>
  </si>
  <si>
    <t xml:space="preserve">29.4900</t>
  </si>
  <si>
    <t xml:space="preserve">8.5900</t>
  </si>
  <si>
    <t xml:space="preserve">26.8900</t>
  </si>
  <si>
    <t xml:space="preserve">8.7600</t>
  </si>
  <si>
    <t xml:space="preserve">24.4200</t>
  </si>
  <si>
    <t xml:space="preserve">8.8900</t>
  </si>
  <si>
    <t xml:space="preserve">22.1000</t>
  </si>
  <si>
    <t xml:space="preserve">8.9700</t>
  </si>
  <si>
    <t xml:space="preserve">19.9200</t>
  </si>
  <si>
    <t xml:space="preserve">9.0100</t>
  </si>
  <si>
    <t xml:space="preserve">17.9000</t>
  </si>
  <si>
    <t xml:space="preserve">8.9900</t>
  </si>
  <si>
    <t xml:space="preserve">16.0300</t>
  </si>
  <si>
    <t xml:space="preserve">8.9200</t>
  </si>
  <si>
    <t xml:space="preserve">14.3000</t>
  </si>
  <si>
    <t xml:space="preserve">8.7900</t>
  </si>
  <si>
    <t xml:space="preserve">12.7100</t>
  </si>
  <si>
    <t xml:space="preserve">8.6000</t>
  </si>
  <si>
    <t xml:space="preserve">11.2600</t>
  </si>
  <si>
    <t xml:space="preserve">8.3600</t>
  </si>
  <si>
    <t xml:space="preserve">9.9300</t>
  </si>
  <si>
    <t xml:space="preserve">8.0700</t>
  </si>
  <si>
    <t xml:space="preserve">8.7100</t>
  </si>
  <si>
    <t xml:space="preserve">7.7400</t>
  </si>
  <si>
    <t xml:space="preserve">7.6000</t>
  </si>
  <si>
    <t xml:space="preserve">7.3600</t>
  </si>
  <si>
    <t xml:space="preserve">6.6100</t>
  </si>
  <si>
    <t xml:space="preserve">6.9500</t>
  </si>
  <si>
    <t xml:space="preserve">5.7100</t>
  </si>
  <si>
    <t xml:space="preserve">6.5200</t>
  </si>
  <si>
    <t xml:space="preserve">4.9100</t>
  </si>
  <si>
    <t xml:space="preserve">6.0900</t>
  </si>
  <si>
    <t xml:space="preserve">5.6500</t>
  </si>
  <si>
    <t xml:space="preserve">3.5500</t>
  </si>
  <si>
    <t xml:space="preserve">5.2100</t>
  </si>
  <si>
    <t xml:space="preserve">2.9900</t>
  </si>
  <si>
    <t xml:space="preserve">4.7800</t>
  </si>
  <si>
    <t xml:space="preserve">2.4900</t>
  </si>
  <si>
    <t xml:space="preserve">4.3600</t>
  </si>
  <si>
    <t xml:space="preserve">2.0600</t>
  </si>
  <si>
    <t xml:space="preserve">3.9500</t>
  </si>
  <si>
    <t xml:space="preserve">1.6700</t>
  </si>
  <si>
    <t xml:space="preserve">1.3300</t>
  </si>
  <si>
    <t xml:space="preserve">3.1500</t>
  </si>
  <si>
    <t xml:space="preserve">1.0400</t>
  </si>
  <si>
    <t xml:space="preserve">2.7700</t>
  </si>
  <si>
    <t xml:space="preserve">0.8000</t>
  </si>
  <si>
    <t xml:space="preserve">2.3900</t>
  </si>
  <si>
    <t xml:space="preserve">0.5900</t>
  </si>
  <si>
    <t xml:space="preserve">2.0300</t>
  </si>
  <si>
    <t xml:space="preserve">0.4200</t>
  </si>
  <si>
    <t xml:space="preserve">0.2800</t>
  </si>
  <si>
    <t xml:space="preserve">1.3400</t>
  </si>
  <si>
    <t xml:space="preserve">1.0100</t>
  </si>
  <si>
    <t xml:space="preserve">0.0900</t>
  </si>
  <si>
    <t xml:space="preserve">0.6800</t>
  </si>
  <si>
    <t xml:space="preserve">0.0300</t>
  </si>
  <si>
    <t xml:space="preserve">0.4000</t>
  </si>
  <si>
    <t xml:space="preserve">Morro:</t>
  </si>
  <si>
    <t xml:space="preserve">0.0207</t>
  </si>
  <si>
    <t xml:space="preserve">-0.1376</t>
  </si>
  <si>
    <t xml:space="preserve">0.0659</t>
  </si>
  <si>
    <t xml:space="preserve">-0.2940</t>
  </si>
  <si>
    <t xml:space="preserve">0.1272</t>
  </si>
  <si>
    <t xml:space="preserve">-0.4348</t>
  </si>
  <si>
    <t xml:space="preserve">0.1991</t>
  </si>
  <si>
    <t xml:space="preserve">-0.5601</t>
  </si>
  <si>
    <t xml:space="preserve">0.2988</t>
  </si>
  <si>
    <t xml:space="preserve">-0.6991</t>
  </si>
  <si>
    <t xml:space="preserve">0.4472</t>
  </si>
  <si>
    <t xml:space="preserve">-0.8644</t>
  </si>
  <si>
    <t xml:space="preserve">0.6699</t>
  </si>
  <si>
    <t xml:space="preserve">-1.0614</t>
  </si>
  <si>
    <t xml:space="preserve">0.9760</t>
  </si>
  <si>
    <t xml:space="preserve">-1.2751</t>
  </si>
  <si>
    <t xml:space="preserve">1.5596</t>
  </si>
  <si>
    <t xml:space="preserve">-1.5818</t>
  </si>
  <si>
    <t xml:space="preserve">2.1020</t>
  </si>
  <si>
    <t xml:space="preserve">-1.7969</t>
  </si>
  <si>
    <t xml:space="preserve">2.5569</t>
  </si>
  <si>
    <t xml:space="preserve">-1.9430</t>
  </si>
  <si>
    <t xml:space="preserve">2.9392</t>
  </si>
  <si>
    <t xml:space="preserve">-2.0474</t>
  </si>
  <si>
    <t xml:space="preserve">3.3814</t>
  </si>
  <si>
    <t xml:space="preserve">-2.1508</t>
  </si>
  <si>
    <t xml:space="preserve">3.9409</t>
  </si>
  <si>
    <t xml:space="preserve">-2.2593</t>
  </si>
  <si>
    <t xml:space="preserve">4.5557</t>
  </si>
  <si>
    <t xml:space="preserve">-2.3543</t>
  </si>
  <si>
    <t xml:space="preserve">5.1058</t>
  </si>
  <si>
    <t xml:space="preserve">-2.4206</t>
  </si>
  <si>
    <t xml:space="preserve">5.8882</t>
  </si>
  <si>
    <t xml:space="preserve">-2.4885</t>
  </si>
  <si>
    <t xml:space="preserve">6.5973</t>
  </si>
  <si>
    <t xml:space="preserve">-2.5261</t>
  </si>
  <si>
    <t xml:space="preserve">7.5125</t>
  </si>
  <si>
    <t xml:space="preserve">-2.5440</t>
  </si>
  <si>
    <t xml:space="preserve">8.2920</t>
  </si>
  <si>
    <t xml:space="preserve">-2.5340</t>
  </si>
  <si>
    <t xml:space="preserve">9.0290</t>
  </si>
  <si>
    <t xml:space="preserve">-2.5043</t>
  </si>
  <si>
    <t xml:space="preserve">9.4312</t>
  </si>
  <si>
    <t xml:space="preserve">-2.4800</t>
  </si>
  <si>
    <t xml:space="preserve">9.8101</t>
  </si>
  <si>
    <t xml:space="preserve">-2.4518</t>
  </si>
  <si>
    <t xml:space="preserve">10.3507</t>
  </si>
  <si>
    <t xml:space="preserve">-2.4030</t>
  </si>
  <si>
    <t xml:space="preserve">10.8792</t>
  </si>
  <si>
    <t xml:space="preserve">-2.3453</t>
  </si>
  <si>
    <t xml:space="preserve">12.0000</t>
  </si>
  <si>
    <t xml:space="preserve">-2.1895</t>
  </si>
  <si>
    <t xml:space="preserve">SERRA</t>
  </si>
  <si>
    <t xml:space="preserve">4</t>
  </si>
  <si>
    <t xml:space="preserve">OUNTS:</t>
  </si>
  <si>
    <t xml:space="preserve">19.5157</t>
  </si>
  <si>
    <t xml:space="preserve">7.2074</t>
  </si>
  <si>
    <t xml:space="preserve">30.0000</t>
  </si>
  <si>
    <t xml:space="preserve">-4.9602</t>
  </si>
  <si>
    <t xml:space="preserve">42.8443</t>
  </si>
  <si>
    <t xml:space="preserve">5.6116</t>
  </si>
  <si>
    <t xml:space="preserve">55.0000</t>
  </si>
  <si>
    <t xml:space="preserve">-6.3399</t>
  </si>
  <si>
    <t xml:space="preserve">68.6906</t>
  </si>
  <si>
    <t xml:space="preserve">2.6563</t>
  </si>
  <si>
    <t xml:space="preserve">80.0000</t>
  </si>
  <si>
    <t xml:space="preserve">-7.7186</t>
  </si>
  <si>
    <t xml:space="preserve">Cua</t>
  </si>
  <si>
    <t xml:space="preserve">punts:</t>
  </si>
  <si>
    <t xml:space="preserve">81.6994</t>
  </si>
  <si>
    <t xml:space="preserve">-6.5171</t>
  </si>
  <si>
    <t xml:space="preserve">83.3430</t>
  </si>
  <si>
    <t xml:space="preserve">-5.4821</t>
  </si>
  <si>
    <t xml:space="preserve">84.7738</t>
  </si>
  <si>
    <t xml:space="preserve">-4.6736</t>
  </si>
  <si>
    <t xml:space="preserve">86.2356</t>
  </si>
  <si>
    <t xml:space="preserve">-3.9295</t>
  </si>
  <si>
    <t xml:space="preserve">88.1962</t>
  </si>
  <si>
    <t xml:space="preserve">-3.0528</t>
  </si>
  <si>
    <t xml:space="preserve">90.2954</t>
  </si>
  <si>
    <t xml:space="preserve">-2.2573</t>
  </si>
  <si>
    <t xml:space="preserve">92.5363</t>
  </si>
  <si>
    <t xml:space="preserve">-1.5610</t>
  </si>
  <si>
    <t xml:space="preserve">95.1396</t>
  </si>
  <si>
    <t xml:space="preserve">-0.9389</t>
  </si>
  <si>
    <t xml:space="preserve">97.8137</t>
  </si>
  <si>
    <t xml:space="preserve">-0.4989</t>
  </si>
  <si>
    <t xml:space="preserve">99.0671</t>
  </si>
  <si>
    <t xml:space="preserve">-0.3600</t>
  </si>
  <si>
    <t xml:space="preserve">Serra</t>
  </si>
  <si>
    <t xml:space="preserve">3</t>
  </si>
  <si>
    <t xml:space="preserve">25.2129</t>
  </si>
  <si>
    <t xml:space="preserve">7.0518</t>
  </si>
  <si>
    <t xml:space="preserve">40.8270</t>
  </si>
  <si>
    <t xml:space="preserve">-5.5582</t>
  </si>
  <si>
    <t xml:space="preserve">58.2724</t>
  </si>
  <si>
    <t xml:space="preserve">3.9428</t>
  </si>
  <si>
    <t xml:space="preserve">73.3138</t>
  </si>
  <si>
    <t xml:space="preserve">-10.2990</t>
  </si>
  <si>
    <t xml:space="preserve">75.2524</t>
  </si>
  <si>
    <t xml:space="preserve">-9.0600</t>
  </si>
  <si>
    <t xml:space="preserve">76.8456</t>
  </si>
  <si>
    <t xml:space="preserve">-8.1135</t>
  </si>
  <si>
    <t xml:space="preserve">78.5509</t>
  </si>
  <si>
    <t xml:space="preserve">-7.1681</t>
  </si>
  <si>
    <t xml:space="preserve">80.6640</t>
  </si>
  <si>
    <t xml:space="preserve">-6.0887</t>
  </si>
  <si>
    <t xml:space="preserve">82.7957</t>
  </si>
  <si>
    <t xml:space="preserve">-5.0976</t>
  </si>
  <si>
    <t xml:space="preserve">84.6426</t>
  </si>
  <si>
    <t xml:space="preserve">-4.3145</t>
  </si>
  <si>
    <t xml:space="preserve">86.9265</t>
  </si>
  <si>
    <t xml:space="preserve">-3.4390</t>
  </si>
  <si>
    <t xml:space="preserve">89.2466</t>
  </si>
  <si>
    <t xml:space="preserve">-2.6505</t>
  </si>
  <si>
    <t xml:space="preserve">91.8105</t>
  </si>
  <si>
    <t xml:space="preserve">-1.8927</t>
  </si>
  <si>
    <t xml:space="preserve">94.3190</t>
  </si>
  <si>
    <t xml:space="preserve">-1.2626</t>
  </si>
  <si>
    <t xml:space="preserve">96.8160</t>
  </si>
  <si>
    <t xml:space="preserve">-0.7414</t>
  </si>
  <si>
    <t xml:space="preserve">98.0981</t>
  </si>
  <si>
    <t xml:space="preserve">-0.5140</t>
  </si>
  <si>
    <t xml:space="preserve">Intrados</t>
  </si>
  <si>
    <t xml:space="preserve">shark:</t>
  </si>
  <si>
    <t xml:space="preserve">13.0738</t>
  </si>
  <si>
    <t xml:space="preserve">-4.0493</t>
  </si>
  <si>
    <t xml:space="preserve">14.6200</t>
  </si>
  <si>
    <t xml:space="preserve">-4.2000</t>
  </si>
  <si>
    <t xml:space="preserve">16.8000</t>
  </si>
  <si>
    <t xml:space="preserve">-4.3900</t>
  </si>
  <si>
    <t xml:space="preserve">19.1900</t>
  </si>
  <si>
    <t xml:space="preserve">-4.5500</t>
  </si>
  <si>
    <t xml:space="preserve">21.7400</t>
  </si>
  <si>
    <t xml:space="preserve">-4.6900</t>
  </si>
  <si>
    <t xml:space="preserve">24.4100</t>
  </si>
  <si>
    <t xml:space="preserve">-4.8100</t>
  </si>
  <si>
    <t xml:space="preserve">27.1600</t>
  </si>
  <si>
    <t xml:space="preserve">-4.9000</t>
  </si>
  <si>
    <t xml:space="preserve">29.9800</t>
  </si>
  <si>
    <t xml:space="preserve">-4.9600</t>
  </si>
  <si>
    <t xml:space="preserve">32.8200</t>
  </si>
  <si>
    <t xml:space="preserve">-4.9900</t>
  </si>
  <si>
    <t xml:space="preserve">35.6700</t>
  </si>
  <si>
    <t xml:space="preserve">38.5300</t>
  </si>
  <si>
    <t xml:space="preserve">41.3800</t>
  </si>
  <si>
    <t xml:space="preserve">44.2600</t>
  </si>
  <si>
    <t xml:space="preserve">47.1500</t>
  </si>
  <si>
    <t xml:space="preserve">-4.7000</t>
  </si>
  <si>
    <t xml:space="preserve">50.0800</t>
  </si>
  <si>
    <t xml:space="preserve">-4.5700</t>
  </si>
  <si>
    <t xml:space="preserve">53.0400</t>
  </si>
  <si>
    <t xml:space="preserve">-4.4100</t>
  </si>
  <si>
    <t xml:space="preserve">56.0000</t>
  </si>
  <si>
    <t xml:space="preserve">-4.2400</t>
  </si>
  <si>
    <t xml:space="preserve">58.9700</t>
  </si>
  <si>
    <t xml:space="preserve">-4.0500</t>
  </si>
  <si>
    <t xml:space="preserve">61.9400</t>
  </si>
  <si>
    <t xml:space="preserve">-3.8300</t>
  </si>
  <si>
    <t xml:space="preserve">64.9200</t>
  </si>
  <si>
    <t xml:space="preserve">-3.6000</t>
  </si>
  <si>
    <t xml:space="preserve">67.9100</t>
  </si>
  <si>
    <t xml:space="preserve">-3.3500</t>
  </si>
  <si>
    <t xml:space="preserve">70.9000</t>
  </si>
  <si>
    <t xml:space="preserve">-3.0900</t>
  </si>
  <si>
    <t xml:space="preserve">73.9000</t>
  </si>
  <si>
    <t xml:space="preserve">-2.8100</t>
  </si>
  <si>
    <t xml:space="preserve">76.8900</t>
  </si>
  <si>
    <t xml:space="preserve">-2.5200</t>
  </si>
  <si>
    <t xml:space="preserve">79.8700</t>
  </si>
  <si>
    <t xml:space="preserve">-2.2200</t>
  </si>
  <si>
    <t xml:space="preserve">82.8500</t>
  </si>
  <si>
    <t xml:space="preserve">-1.9100</t>
  </si>
  <si>
    <t xml:space="preserve">85.8500</t>
  </si>
  <si>
    <t xml:space="preserve">-1.5900</t>
  </si>
  <si>
    <t xml:space="preserve">88.8700</t>
  </si>
  <si>
    <t xml:space="preserve">-1.2600</t>
  </si>
  <si>
    <t xml:space="preserve">91.8200</t>
  </si>
  <si>
    <t xml:space="preserve">-0.9300</t>
  </si>
  <si>
    <t xml:space="preserve">94.5100</t>
  </si>
  <si>
    <t xml:space="preserve">-0.6300</t>
  </si>
  <si>
    <t xml:space="preserve">96.8400</t>
  </si>
  <si>
    <t xml:space="preserve">-0.3700</t>
  </si>
  <si>
    <t xml:space="preserve">98.8300</t>
  </si>
  <si>
    <t xml:space="preserve">-0.1400</t>
  </si>
  <si>
    <t xml:space="preserve">gnuLAB3</t>
  </si>
  <si>
    <t xml:space="preserve">reduit:</t>
  </si>
  <si>
    <t xml:space="preserve">-0.0300</t>
  </si>
  <si>
    <t xml:space="preserve">0.0500</t>
  </si>
  <si>
    <t xml:space="preserve">-0.4800</t>
  </si>
  <si>
    <t xml:space="preserve">0.1400</t>
  </si>
  <si>
    <t xml:space="preserve">-0.6800</t>
  </si>
  <si>
    <t xml:space="preserve">0.2900</t>
  </si>
  <si>
    <t xml:space="preserve">-1.1500</t>
  </si>
  <si>
    <t xml:space="preserve">0.7300</t>
  </si>
  <si>
    <t xml:space="preserve">-1.3600</t>
  </si>
  <si>
    <t xml:space="preserve">1.0300</t>
  </si>
  <si>
    <t xml:space="preserve">-1.5500</t>
  </si>
  <si>
    <t xml:space="preserve">1.3800</t>
  </si>
  <si>
    <t xml:space="preserve">-1.7300</t>
  </si>
  <si>
    <t xml:space="preserve">1.6000</t>
  </si>
  <si>
    <t xml:space="preserve">-1.8300</t>
  </si>
  <si>
    <t xml:space="preserve">2.2200</t>
  </si>
  <si>
    <t xml:space="preserve">-2.0900</t>
  </si>
  <si>
    <t xml:space="preserve">2.7000</t>
  </si>
  <si>
    <t xml:space="preserve">-2.2600</t>
  </si>
  <si>
    <t xml:space="preserve">3.2400</t>
  </si>
  <si>
    <t xml:space="preserve">-2.4300</t>
  </si>
  <si>
    <t xml:space="preserve">3.8400</t>
  </si>
  <si>
    <t xml:space="preserve">-2.5900</t>
  </si>
  <si>
    <t xml:space="preserve">4.5100</t>
  </si>
  <si>
    <t xml:space="preserve">-2.7600</t>
  </si>
  <si>
    <t xml:space="preserve">5.2700</t>
  </si>
  <si>
    <t xml:space="preserve">-2.9200</t>
  </si>
  <si>
    <t xml:space="preserve">6.3000</t>
  </si>
  <si>
    <t xml:space="preserve">-3.1200</t>
  </si>
  <si>
    <t xml:space="preserve">7.1000</t>
  </si>
  <si>
    <t xml:space="preserve">-3.2600</t>
  </si>
  <si>
    <t xml:space="preserve">8.2200</t>
  </si>
  <si>
    <t xml:space="preserve">-3.4400</t>
  </si>
  <si>
    <t xml:space="preserve">9.5000</t>
  </si>
  <si>
    <t xml:space="preserve">-3.6300</t>
  </si>
  <si>
    <t xml:space="preserve">10.9700</t>
  </si>
  <si>
    <t xml:space="preserve">-3.8200</t>
  </si>
  <si>
    <t xml:space="preserve">12.6700</t>
  </si>
  <si>
    <t xml:space="preserve">-4.0100</t>
  </si>
  <si>
    <t xml:space="preserve">BHL3 serra 4p</t>
  </si>
  <si>
    <t xml:space="preserve">&gt; Morro</t>
  </si>
  <si>
    <t xml:space="preserve">Serra 4p</t>
  </si>
  <si>
    <t xml:space="preserve">&gt;Cua</t>
  </si>
  <si>
    <t xml:space="preserve">Serra 3p</t>
  </si>
  <si>
    <t xml:space="preserve">Cua 3p</t>
  </si>
  <si>
    <t xml:space="preserve">BHL3 ta</t>
  </si>
  <si>
    <t xml:space="preserve">gnulAB3 14pc</t>
  </si>
  <si>
    <t xml:space="preserve">BHL3 sn</t>
  </si>
  <si>
    <t xml:space="preserve">&gt; s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0"/>
    <numFmt numFmtId="167" formatCode="General"/>
    <numFmt numFmtId="168" formatCode="0.00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DC23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3" activeCellId="0" sqref="E123"/>
    </sheetView>
  </sheetViews>
  <sheetFormatPr defaultColWidth="11.5234375" defaultRowHeight="12.7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8.67"/>
    <col collapsed="false" customWidth="true" hidden="false" outlineLevel="0" max="3" min="3" style="0" width="8.26"/>
  </cols>
  <sheetData>
    <row r="1" customFormat="false" ht="12.1" hidden="false" customHeight="false" outlineLevel="0" collapsed="false">
      <c r="A1" s="0" t="s">
        <v>0</v>
      </c>
    </row>
    <row r="3" customFormat="false" ht="12.1" hidden="false" customHeight="false" outlineLevel="0" collapsed="false">
      <c r="B3" s="1" t="s">
        <v>1</v>
      </c>
      <c r="C3" s="1" t="s">
        <v>2</v>
      </c>
    </row>
    <row r="4" customFormat="false" ht="12.1" hidden="false" customHeight="false" outlineLevel="0" collapsed="false">
      <c r="B4" s="1" t="s">
        <v>3</v>
      </c>
      <c r="C4" s="1" t="s">
        <v>4</v>
      </c>
    </row>
    <row r="5" customFormat="false" ht="12.1" hidden="false" customHeight="false" outlineLevel="0" collapsed="false">
      <c r="B5" s="1" t="s">
        <v>5</v>
      </c>
      <c r="C5" s="1" t="s">
        <v>6</v>
      </c>
    </row>
    <row r="6" customFormat="false" ht="12.1" hidden="false" customHeight="false" outlineLevel="0" collapsed="false">
      <c r="B6" s="1" t="s">
        <v>7</v>
      </c>
      <c r="C6" s="1" t="s">
        <v>8</v>
      </c>
    </row>
    <row r="7" customFormat="false" ht="12.1" hidden="false" customHeight="false" outlineLevel="0" collapsed="false">
      <c r="B7" s="1" t="s">
        <v>9</v>
      </c>
      <c r="C7" s="1" t="s">
        <v>10</v>
      </c>
    </row>
    <row r="8" customFormat="false" ht="12.1" hidden="false" customHeight="false" outlineLevel="0" collapsed="false">
      <c r="B8" s="1" t="s">
        <v>11</v>
      </c>
      <c r="C8" s="1" t="s">
        <v>12</v>
      </c>
    </row>
    <row r="9" customFormat="false" ht="12.1" hidden="false" customHeight="false" outlineLevel="0" collapsed="false">
      <c r="B9" s="1" t="s">
        <v>13</v>
      </c>
      <c r="C9" s="1" t="s">
        <v>14</v>
      </c>
    </row>
    <row r="10" customFormat="false" ht="12.1" hidden="false" customHeight="false" outlineLevel="0" collapsed="false">
      <c r="B10" s="1" t="s">
        <v>15</v>
      </c>
      <c r="C10" s="1" t="s">
        <v>16</v>
      </c>
    </row>
    <row r="11" customFormat="false" ht="12.1" hidden="false" customHeight="false" outlineLevel="0" collapsed="false">
      <c r="B11" s="1" t="s">
        <v>17</v>
      </c>
      <c r="C11" s="1" t="s">
        <v>18</v>
      </c>
    </row>
    <row r="12" customFormat="false" ht="12.1" hidden="false" customHeight="false" outlineLevel="0" collapsed="false">
      <c r="B12" s="1" t="s">
        <v>19</v>
      </c>
      <c r="C12" s="1" t="s">
        <v>20</v>
      </c>
    </row>
    <row r="13" customFormat="false" ht="12.1" hidden="false" customHeight="false" outlineLevel="0" collapsed="false">
      <c r="B13" s="1" t="s">
        <v>21</v>
      </c>
      <c r="C13" s="1" t="s">
        <v>22</v>
      </c>
    </row>
    <row r="14" customFormat="false" ht="12.1" hidden="false" customHeight="false" outlineLevel="0" collapsed="false">
      <c r="B14" s="1" t="s">
        <v>23</v>
      </c>
      <c r="C14" s="1" t="s">
        <v>24</v>
      </c>
    </row>
    <row r="15" customFormat="false" ht="12.1" hidden="false" customHeight="false" outlineLevel="0" collapsed="false">
      <c r="B15" s="1" t="s">
        <v>25</v>
      </c>
      <c r="C15" s="1" t="s">
        <v>26</v>
      </c>
    </row>
    <row r="16" customFormat="false" ht="12.1" hidden="false" customHeight="false" outlineLevel="0" collapsed="false">
      <c r="B16" s="1" t="s">
        <v>27</v>
      </c>
      <c r="C16" s="1" t="s">
        <v>28</v>
      </c>
    </row>
    <row r="17" customFormat="false" ht="12.1" hidden="false" customHeight="false" outlineLevel="0" collapsed="false">
      <c r="B17" s="1" t="s">
        <v>29</v>
      </c>
      <c r="C17" s="1" t="s">
        <v>30</v>
      </c>
    </row>
    <row r="18" customFormat="false" ht="12.1" hidden="false" customHeight="false" outlineLevel="0" collapsed="false">
      <c r="B18" s="1" t="s">
        <v>31</v>
      </c>
      <c r="C18" s="1" t="s">
        <v>32</v>
      </c>
    </row>
    <row r="19" customFormat="false" ht="12.1" hidden="false" customHeight="false" outlineLevel="0" collapsed="false">
      <c r="B19" s="1" t="s">
        <v>33</v>
      </c>
      <c r="C19" s="1" t="s">
        <v>34</v>
      </c>
    </row>
    <row r="20" customFormat="false" ht="12.1" hidden="false" customHeight="false" outlineLevel="0" collapsed="false">
      <c r="B20" s="1" t="s">
        <v>35</v>
      </c>
      <c r="C20" s="1" t="s">
        <v>36</v>
      </c>
    </row>
    <row r="21" customFormat="false" ht="12.1" hidden="false" customHeight="false" outlineLevel="0" collapsed="false">
      <c r="B21" s="1" t="s">
        <v>37</v>
      </c>
      <c r="C21" s="1" t="s">
        <v>38</v>
      </c>
    </row>
    <row r="22" customFormat="false" ht="12.1" hidden="false" customHeight="false" outlineLevel="0" collapsed="false">
      <c r="B22" s="1" t="s">
        <v>39</v>
      </c>
      <c r="C22" s="1" t="s">
        <v>40</v>
      </c>
    </row>
    <row r="23" customFormat="false" ht="12.1" hidden="false" customHeight="false" outlineLevel="0" collapsed="false">
      <c r="B23" s="1" t="s">
        <v>41</v>
      </c>
      <c r="C23" s="1" t="s">
        <v>42</v>
      </c>
    </row>
    <row r="24" customFormat="false" ht="12.1" hidden="false" customHeight="false" outlineLevel="0" collapsed="false">
      <c r="B24" s="1" t="s">
        <v>43</v>
      </c>
      <c r="C24" s="1" t="s">
        <v>44</v>
      </c>
    </row>
    <row r="25" customFormat="false" ht="12.1" hidden="false" customHeight="false" outlineLevel="0" collapsed="false">
      <c r="B25" s="1" t="s">
        <v>45</v>
      </c>
      <c r="C25" s="1" t="s">
        <v>46</v>
      </c>
    </row>
    <row r="26" customFormat="false" ht="12.1" hidden="false" customHeight="false" outlineLevel="0" collapsed="false">
      <c r="B26" s="1" t="s">
        <v>47</v>
      </c>
      <c r="C26" s="1" t="s">
        <v>48</v>
      </c>
    </row>
    <row r="27" customFormat="false" ht="12.1" hidden="false" customHeight="false" outlineLevel="0" collapsed="false">
      <c r="B27" s="1" t="s">
        <v>49</v>
      </c>
      <c r="C27" s="1" t="s">
        <v>50</v>
      </c>
    </row>
    <row r="28" customFormat="false" ht="12.1" hidden="false" customHeight="false" outlineLevel="0" collapsed="false">
      <c r="B28" s="1" t="s">
        <v>51</v>
      </c>
      <c r="C28" s="1" t="s">
        <v>52</v>
      </c>
    </row>
    <row r="29" customFormat="false" ht="12.1" hidden="false" customHeight="false" outlineLevel="0" collapsed="false">
      <c r="B29" s="1" t="s">
        <v>53</v>
      </c>
      <c r="C29" s="1" t="s">
        <v>54</v>
      </c>
    </row>
    <row r="30" customFormat="false" ht="12.1" hidden="false" customHeight="false" outlineLevel="0" collapsed="false">
      <c r="B30" s="1" t="s">
        <v>55</v>
      </c>
      <c r="C30" s="1" t="s">
        <v>56</v>
      </c>
    </row>
    <row r="31" customFormat="false" ht="12.1" hidden="false" customHeight="false" outlineLevel="0" collapsed="false">
      <c r="B31" s="1" t="s">
        <v>57</v>
      </c>
      <c r="C31" s="1" t="s">
        <v>58</v>
      </c>
    </row>
    <row r="32" customFormat="false" ht="12.1" hidden="false" customHeight="false" outlineLevel="0" collapsed="false">
      <c r="B32" s="1" t="s">
        <v>59</v>
      </c>
      <c r="C32" s="1" t="s">
        <v>60</v>
      </c>
    </row>
    <row r="33" customFormat="false" ht="12.1" hidden="false" customHeight="false" outlineLevel="0" collapsed="false">
      <c r="B33" s="1" t="s">
        <v>61</v>
      </c>
      <c r="C33" s="1" t="s">
        <v>62</v>
      </c>
    </row>
    <row r="34" customFormat="false" ht="12.1" hidden="false" customHeight="false" outlineLevel="0" collapsed="false">
      <c r="B34" s="1" t="s">
        <v>63</v>
      </c>
      <c r="C34" s="1" t="s">
        <v>64</v>
      </c>
    </row>
    <row r="35" customFormat="false" ht="12.1" hidden="false" customHeight="false" outlineLevel="0" collapsed="false">
      <c r="B35" s="1" t="s">
        <v>65</v>
      </c>
      <c r="C35" s="1" t="s">
        <v>66</v>
      </c>
    </row>
    <row r="36" customFormat="false" ht="12.1" hidden="false" customHeight="false" outlineLevel="0" collapsed="false">
      <c r="B36" s="1" t="s">
        <v>67</v>
      </c>
      <c r="C36" s="1" t="s">
        <v>68</v>
      </c>
    </row>
    <row r="37" customFormat="false" ht="12.1" hidden="false" customHeight="false" outlineLevel="0" collapsed="false">
      <c r="B37" s="1" t="s">
        <v>69</v>
      </c>
      <c r="C37" s="1" t="s">
        <v>70</v>
      </c>
    </row>
    <row r="38" customFormat="false" ht="12.1" hidden="false" customHeight="false" outlineLevel="0" collapsed="false">
      <c r="B38" s="1" t="s">
        <v>71</v>
      </c>
      <c r="C38" s="1" t="s">
        <v>72</v>
      </c>
    </row>
    <row r="39" customFormat="false" ht="12.1" hidden="false" customHeight="false" outlineLevel="0" collapsed="false">
      <c r="B39" s="1" t="s">
        <v>73</v>
      </c>
      <c r="C39" s="1" t="s">
        <v>74</v>
      </c>
    </row>
    <row r="40" customFormat="false" ht="12.1" hidden="false" customHeight="false" outlineLevel="0" collapsed="false">
      <c r="B40" s="1" t="s">
        <v>75</v>
      </c>
      <c r="C40" s="1" t="s">
        <v>76</v>
      </c>
    </row>
    <row r="41" customFormat="false" ht="12.1" hidden="false" customHeight="false" outlineLevel="0" collapsed="false">
      <c r="B41" s="1" t="s">
        <v>77</v>
      </c>
      <c r="C41" s="1" t="s">
        <v>78</v>
      </c>
    </row>
    <row r="42" customFormat="false" ht="12.1" hidden="false" customHeight="false" outlineLevel="0" collapsed="false">
      <c r="B42" s="1" t="s">
        <v>79</v>
      </c>
      <c r="C42" s="1" t="s">
        <v>80</v>
      </c>
    </row>
    <row r="43" customFormat="false" ht="12.1" hidden="false" customHeight="false" outlineLevel="0" collapsed="false">
      <c r="B43" s="1" t="s">
        <v>81</v>
      </c>
      <c r="C43" s="1" t="s">
        <v>82</v>
      </c>
    </row>
    <row r="44" customFormat="false" ht="12.1" hidden="false" customHeight="false" outlineLevel="0" collapsed="false">
      <c r="B44" s="1" t="s">
        <v>24</v>
      </c>
      <c r="C44" s="1" t="s">
        <v>83</v>
      </c>
    </row>
    <row r="45" customFormat="false" ht="12.1" hidden="false" customHeight="false" outlineLevel="0" collapsed="false">
      <c r="B45" s="1" t="s">
        <v>84</v>
      </c>
      <c r="C45" s="1" t="s">
        <v>85</v>
      </c>
    </row>
    <row r="46" customFormat="false" ht="12.1" hidden="false" customHeight="false" outlineLevel="0" collapsed="false">
      <c r="B46" s="1" t="s">
        <v>86</v>
      </c>
      <c r="C46" s="1" t="s">
        <v>87</v>
      </c>
    </row>
    <row r="47" customFormat="false" ht="12.1" hidden="false" customHeight="false" outlineLevel="0" collapsed="false">
      <c r="B47" s="1" t="s">
        <v>88</v>
      </c>
      <c r="C47" s="1" t="s">
        <v>89</v>
      </c>
    </row>
    <row r="48" customFormat="false" ht="12.1" hidden="false" customHeight="false" outlineLevel="0" collapsed="false">
      <c r="B48" s="1" t="s">
        <v>90</v>
      </c>
      <c r="C48" s="1" t="s">
        <v>91</v>
      </c>
    </row>
    <row r="49" customFormat="false" ht="12.1" hidden="false" customHeight="false" outlineLevel="0" collapsed="false">
      <c r="B49" s="1" t="s">
        <v>92</v>
      </c>
      <c r="C49" s="1" t="s">
        <v>84</v>
      </c>
    </row>
    <row r="50" customFormat="false" ht="12.1" hidden="false" customHeight="false" outlineLevel="0" collapsed="false">
      <c r="B50" s="1" t="s">
        <v>93</v>
      </c>
      <c r="C50" s="1" t="s">
        <v>94</v>
      </c>
    </row>
    <row r="51" customFormat="false" ht="12.1" hidden="false" customHeight="false" outlineLevel="0" collapsed="false">
      <c r="B51" s="1" t="s">
        <v>95</v>
      </c>
      <c r="C51" s="1" t="s">
        <v>96</v>
      </c>
    </row>
    <row r="52" customFormat="false" ht="12.1" hidden="false" customHeight="false" outlineLevel="0" collapsed="false">
      <c r="B52" s="1" t="s">
        <v>97</v>
      </c>
      <c r="C52" s="1" t="s">
        <v>98</v>
      </c>
    </row>
    <row r="53" customFormat="false" ht="12.1" hidden="false" customHeight="false" outlineLevel="0" collapsed="false">
      <c r="B53" s="1" t="s">
        <v>99</v>
      </c>
      <c r="C53" s="1" t="s">
        <v>100</v>
      </c>
    </row>
    <row r="54" customFormat="false" ht="12.1" hidden="false" customHeight="false" outlineLevel="0" collapsed="false">
      <c r="B54" s="1" t="s">
        <v>101</v>
      </c>
      <c r="C54" s="1" t="s">
        <v>12</v>
      </c>
    </row>
    <row r="55" customFormat="false" ht="12.1" hidden="false" customHeight="false" outlineLevel="0" collapsed="false">
      <c r="B55" s="1" t="s">
        <v>102</v>
      </c>
      <c r="C55" s="1" t="s">
        <v>103</v>
      </c>
    </row>
    <row r="56" customFormat="false" ht="12.1" hidden="false" customHeight="false" outlineLevel="0" collapsed="false">
      <c r="B56" s="1" t="s">
        <v>4</v>
      </c>
      <c r="C56" s="1" t="s">
        <v>104</v>
      </c>
    </row>
    <row r="57" customFormat="false" ht="12.1" hidden="false" customHeight="false" outlineLevel="0" collapsed="false">
      <c r="B57" s="1" t="s">
        <v>105</v>
      </c>
      <c r="C57" s="1" t="s">
        <v>106</v>
      </c>
    </row>
    <row r="58" customFormat="false" ht="12.1" hidden="false" customHeight="false" outlineLevel="0" collapsed="false">
      <c r="B58" s="1" t="s">
        <v>107</v>
      </c>
      <c r="C58" s="1" t="s">
        <v>108</v>
      </c>
    </row>
    <row r="59" customFormat="false" ht="12.1" hidden="false" customHeight="false" outlineLevel="0" collapsed="false">
      <c r="B59" s="1" t="s">
        <v>2</v>
      </c>
      <c r="C59" s="1" t="s">
        <v>2</v>
      </c>
    </row>
    <row r="60" customFormat="false" ht="12.1" hidden="false" customHeight="false" outlineLevel="0" collapsed="false">
      <c r="B60" s="1" t="s">
        <v>2</v>
      </c>
      <c r="C60" s="1" t="s">
        <v>2</v>
      </c>
    </row>
    <row r="63" customFormat="false" ht="12.1" hidden="false" customHeight="false" outlineLevel="0" collapsed="false">
      <c r="A63" s="0" t="s">
        <v>109</v>
      </c>
    </row>
    <row r="65" customFormat="false" ht="12.1" hidden="false" customHeight="false" outlineLevel="0" collapsed="false">
      <c r="B65" s="0" t="s">
        <v>2</v>
      </c>
      <c r="C65" s="0" t="s">
        <v>2</v>
      </c>
    </row>
    <row r="66" customFormat="false" ht="12.1" hidden="false" customHeight="false" outlineLevel="0" collapsed="false">
      <c r="B66" s="0" t="s">
        <v>110</v>
      </c>
      <c r="C66" s="0" t="s">
        <v>111</v>
      </c>
    </row>
    <row r="67" customFormat="false" ht="12.1" hidden="false" customHeight="false" outlineLevel="0" collapsed="false">
      <c r="B67" s="0" t="s">
        <v>112</v>
      </c>
      <c r="C67" s="0" t="s">
        <v>113</v>
      </c>
    </row>
    <row r="68" customFormat="false" ht="12.1" hidden="false" customHeight="false" outlineLevel="0" collapsed="false">
      <c r="B68" s="0" t="s">
        <v>114</v>
      </c>
      <c r="C68" s="0" t="s">
        <v>115</v>
      </c>
    </row>
    <row r="69" customFormat="false" ht="12.1" hidden="false" customHeight="false" outlineLevel="0" collapsed="false">
      <c r="B69" s="0" t="s">
        <v>116</v>
      </c>
      <c r="C69" s="0" t="s">
        <v>117</v>
      </c>
    </row>
    <row r="70" customFormat="false" ht="12.1" hidden="false" customHeight="false" outlineLevel="0" collapsed="false">
      <c r="B70" s="0" t="s">
        <v>118</v>
      </c>
      <c r="C70" s="0" t="s">
        <v>119</v>
      </c>
    </row>
    <row r="71" customFormat="false" ht="12.1" hidden="false" customHeight="false" outlineLevel="0" collapsed="false">
      <c r="B71" s="0" t="s">
        <v>120</v>
      </c>
      <c r="C71" s="0" t="s">
        <v>121</v>
      </c>
    </row>
    <row r="72" customFormat="false" ht="12.1" hidden="false" customHeight="false" outlineLevel="0" collapsed="false">
      <c r="B72" s="0" t="s">
        <v>122</v>
      </c>
      <c r="C72" s="0" t="s">
        <v>123</v>
      </c>
    </row>
    <row r="73" customFormat="false" ht="12.1" hidden="false" customHeight="false" outlineLevel="0" collapsed="false">
      <c r="B73" s="0" t="s">
        <v>124</v>
      </c>
      <c r="C73" s="0" t="s">
        <v>125</v>
      </c>
    </row>
    <row r="74" customFormat="false" ht="12.1" hidden="false" customHeight="false" outlineLevel="0" collapsed="false">
      <c r="B74" s="0" t="s">
        <v>126</v>
      </c>
      <c r="C74" s="0" t="s">
        <v>127</v>
      </c>
    </row>
    <row r="75" customFormat="false" ht="12.1" hidden="false" customHeight="false" outlineLevel="0" collapsed="false">
      <c r="B75" s="0" t="s">
        <v>128</v>
      </c>
      <c r="C75" s="0" t="s">
        <v>129</v>
      </c>
    </row>
    <row r="76" customFormat="false" ht="12.1" hidden="false" customHeight="false" outlineLevel="0" collapsed="false">
      <c r="B76" s="0" t="s">
        <v>130</v>
      </c>
      <c r="C76" s="0" t="s">
        <v>131</v>
      </c>
    </row>
    <row r="77" customFormat="false" ht="12.1" hidden="false" customHeight="false" outlineLevel="0" collapsed="false">
      <c r="B77" s="0" t="s">
        <v>132</v>
      </c>
      <c r="C77" s="0" t="s">
        <v>133</v>
      </c>
    </row>
    <row r="78" customFormat="false" ht="12.1" hidden="false" customHeight="false" outlineLevel="0" collapsed="false">
      <c r="B78" s="0" t="s">
        <v>134</v>
      </c>
      <c r="C78" s="0" t="s">
        <v>135</v>
      </c>
    </row>
    <row r="79" customFormat="false" ht="12.1" hidden="false" customHeight="false" outlineLevel="0" collapsed="false">
      <c r="B79" s="0" t="s">
        <v>136</v>
      </c>
      <c r="C79" s="0" t="s">
        <v>137</v>
      </c>
    </row>
    <row r="80" customFormat="false" ht="12.1" hidden="false" customHeight="false" outlineLevel="0" collapsed="false">
      <c r="B80" s="0" t="s">
        <v>138</v>
      </c>
      <c r="C80" s="0" t="s">
        <v>139</v>
      </c>
    </row>
    <row r="81" customFormat="false" ht="12.1" hidden="false" customHeight="false" outlineLevel="0" collapsed="false">
      <c r="B81" s="0" t="s">
        <v>140</v>
      </c>
      <c r="C81" s="0" t="s">
        <v>141</v>
      </c>
    </row>
    <row r="82" customFormat="false" ht="12.1" hidden="false" customHeight="false" outlineLevel="0" collapsed="false">
      <c r="B82" s="0" t="s">
        <v>142</v>
      </c>
      <c r="C82" s="0" t="s">
        <v>143</v>
      </c>
    </row>
    <row r="83" customFormat="false" ht="12.1" hidden="false" customHeight="false" outlineLevel="0" collapsed="false">
      <c r="B83" s="0" t="s">
        <v>144</v>
      </c>
      <c r="C83" s="0" t="s">
        <v>145</v>
      </c>
    </row>
    <row r="84" customFormat="false" ht="12.1" hidden="false" customHeight="false" outlineLevel="0" collapsed="false">
      <c r="B84" s="0" t="s">
        <v>146</v>
      </c>
      <c r="C84" s="0" t="s">
        <v>147</v>
      </c>
    </row>
    <row r="85" customFormat="false" ht="12.1" hidden="false" customHeight="false" outlineLevel="0" collapsed="false">
      <c r="B85" s="0" t="s">
        <v>148</v>
      </c>
      <c r="C85" s="0" t="s">
        <v>149</v>
      </c>
    </row>
    <row r="86" customFormat="false" ht="12.1" hidden="false" customHeight="false" outlineLevel="0" collapsed="false">
      <c r="B86" s="0" t="s">
        <v>150</v>
      </c>
      <c r="C86" s="0" t="s">
        <v>151</v>
      </c>
    </row>
    <row r="87" customFormat="false" ht="12.1" hidden="false" customHeight="false" outlineLevel="0" collapsed="false">
      <c r="B87" s="0" t="s">
        <v>152</v>
      </c>
      <c r="C87" s="0" t="s">
        <v>153</v>
      </c>
    </row>
    <row r="88" customFormat="false" ht="12.1" hidden="false" customHeight="false" outlineLevel="0" collapsed="false">
      <c r="B88" s="0" t="s">
        <v>154</v>
      </c>
      <c r="C88" s="0" t="s">
        <v>155</v>
      </c>
    </row>
    <row r="89" customFormat="false" ht="12.1" hidden="false" customHeight="false" outlineLevel="0" collapsed="false">
      <c r="B89" s="0" t="s">
        <v>156</v>
      </c>
      <c r="C89" s="0" t="s">
        <v>157</v>
      </c>
    </row>
    <row r="90" customFormat="false" ht="12.1" hidden="false" customHeight="false" outlineLevel="0" collapsed="false">
      <c r="B90" s="0" t="s">
        <v>158</v>
      </c>
      <c r="C90" s="0" t="s">
        <v>159</v>
      </c>
    </row>
    <row r="91" customFormat="false" ht="12.1" hidden="false" customHeight="false" outlineLevel="0" collapsed="false">
      <c r="B91" s="0" t="s">
        <v>160</v>
      </c>
      <c r="C91" s="0" t="s">
        <v>161</v>
      </c>
    </row>
    <row r="93" customFormat="false" ht="12.1" hidden="false" customHeight="false" outlineLevel="0" collapsed="false">
      <c r="A93" s="0" t="s">
        <v>162</v>
      </c>
      <c r="B93" s="1" t="s">
        <v>163</v>
      </c>
      <c r="C93" s="0" t="s">
        <v>164</v>
      </c>
    </row>
    <row r="95" customFormat="false" ht="12.1" hidden="false" customHeight="false" outlineLevel="0" collapsed="false">
      <c r="B95" s="1" t="s">
        <v>160</v>
      </c>
      <c r="C95" s="1" t="s">
        <v>161</v>
      </c>
    </row>
    <row r="96" customFormat="false" ht="12.1" hidden="false" customHeight="false" outlineLevel="0" collapsed="false">
      <c r="B96" s="1" t="s">
        <v>165</v>
      </c>
      <c r="C96" s="1" t="s">
        <v>166</v>
      </c>
    </row>
    <row r="97" customFormat="false" ht="12.1" hidden="false" customHeight="false" outlineLevel="0" collapsed="false">
      <c r="B97" s="1" t="s">
        <v>167</v>
      </c>
      <c r="C97" s="1" t="s">
        <v>168</v>
      </c>
    </row>
    <row r="98" customFormat="false" ht="12.1" hidden="false" customHeight="false" outlineLevel="0" collapsed="false">
      <c r="B98" s="1" t="s">
        <v>169</v>
      </c>
      <c r="C98" s="1" t="s">
        <v>170</v>
      </c>
    </row>
    <row r="99" customFormat="false" ht="12.1" hidden="false" customHeight="false" outlineLevel="0" collapsed="false">
      <c r="B99" s="1" t="s">
        <v>171</v>
      </c>
      <c r="C99" s="1" t="s">
        <v>172</v>
      </c>
    </row>
    <row r="100" customFormat="false" ht="12.1" hidden="false" customHeight="false" outlineLevel="0" collapsed="false">
      <c r="B100" s="1" t="s">
        <v>173</v>
      </c>
      <c r="C100" s="1" t="s">
        <v>174</v>
      </c>
    </row>
    <row r="101" customFormat="false" ht="12.1" hidden="false" customHeight="false" outlineLevel="0" collapsed="false">
      <c r="B101" s="1" t="s">
        <v>175</v>
      </c>
      <c r="C101" s="1" t="s">
        <v>176</v>
      </c>
    </row>
    <row r="103" customFormat="false" ht="12.1" hidden="false" customHeight="false" outlineLevel="0" collapsed="false">
      <c r="A103" s="0" t="s">
        <v>177</v>
      </c>
      <c r="B103" s="1" t="s">
        <v>163</v>
      </c>
      <c r="C103" s="0" t="s">
        <v>178</v>
      </c>
    </row>
    <row r="105" customFormat="false" ht="12.1" hidden="false" customHeight="false" outlineLevel="0" collapsed="false">
      <c r="B105" s="1" t="s">
        <v>175</v>
      </c>
      <c r="C105" s="1" t="s">
        <v>176</v>
      </c>
    </row>
    <row r="106" customFormat="false" ht="12.1" hidden="false" customHeight="false" outlineLevel="0" collapsed="false">
      <c r="B106" s="1" t="s">
        <v>179</v>
      </c>
      <c r="C106" s="1" t="s">
        <v>180</v>
      </c>
    </row>
    <row r="107" customFormat="false" ht="12.1" hidden="false" customHeight="false" outlineLevel="0" collapsed="false">
      <c r="B107" s="1" t="s">
        <v>181</v>
      </c>
      <c r="C107" s="1" t="s">
        <v>182</v>
      </c>
    </row>
    <row r="108" customFormat="false" ht="12.1" hidden="false" customHeight="false" outlineLevel="0" collapsed="false">
      <c r="B108" s="1" t="s">
        <v>183</v>
      </c>
      <c r="C108" s="1" t="s">
        <v>184</v>
      </c>
    </row>
    <row r="109" customFormat="false" ht="12.1" hidden="false" customHeight="false" outlineLevel="0" collapsed="false">
      <c r="B109" s="1" t="s">
        <v>185</v>
      </c>
      <c r="C109" s="1" t="s">
        <v>186</v>
      </c>
    </row>
    <row r="110" customFormat="false" ht="12.1" hidden="false" customHeight="false" outlineLevel="0" collapsed="false">
      <c r="B110" s="1" t="s">
        <v>187</v>
      </c>
      <c r="C110" s="1" t="s">
        <v>188</v>
      </c>
    </row>
    <row r="111" customFormat="false" ht="12.1" hidden="false" customHeight="false" outlineLevel="0" collapsed="false">
      <c r="B111" s="1" t="s">
        <v>189</v>
      </c>
      <c r="C111" s="1" t="s">
        <v>190</v>
      </c>
    </row>
    <row r="112" customFormat="false" ht="12.1" hidden="false" customHeight="false" outlineLevel="0" collapsed="false">
      <c r="B112" s="1" t="s">
        <v>191</v>
      </c>
      <c r="C112" s="1" t="s">
        <v>192</v>
      </c>
    </row>
    <row r="113" customFormat="false" ht="12.1" hidden="false" customHeight="false" outlineLevel="0" collapsed="false">
      <c r="B113" s="1" t="s">
        <v>193</v>
      </c>
      <c r="C113" s="1" t="s">
        <v>194</v>
      </c>
    </row>
    <row r="114" customFormat="false" ht="12.1" hidden="false" customHeight="false" outlineLevel="0" collapsed="false">
      <c r="B114" s="1" t="s">
        <v>195</v>
      </c>
      <c r="C114" s="1" t="s">
        <v>196</v>
      </c>
    </row>
    <row r="115" customFormat="false" ht="12.1" hidden="false" customHeight="false" outlineLevel="0" collapsed="false">
      <c r="B115" s="1" t="s">
        <v>197</v>
      </c>
      <c r="C115" s="1" t="s">
        <v>198</v>
      </c>
    </row>
    <row r="116" customFormat="false" ht="12.1" hidden="false" customHeight="false" outlineLevel="0" collapsed="false">
      <c r="B116" s="1" t="s">
        <v>1</v>
      </c>
      <c r="C116" s="1" t="s">
        <v>2</v>
      </c>
    </row>
    <row r="118" customFormat="false" ht="12.1" hidden="false" customHeight="false" outlineLevel="0" collapsed="false">
      <c r="A118" s="0" t="s">
        <v>199</v>
      </c>
      <c r="B118" s="1" t="s">
        <v>200</v>
      </c>
      <c r="C118" s="0" t="s">
        <v>178</v>
      </c>
    </row>
    <row r="120" customFormat="false" ht="12.1" hidden="false" customHeight="false" outlineLevel="0" collapsed="false">
      <c r="B120" s="1" t="s">
        <v>160</v>
      </c>
      <c r="C120" s="1" t="s">
        <v>161</v>
      </c>
    </row>
    <row r="121" customFormat="false" ht="12.1" hidden="false" customHeight="false" outlineLevel="0" collapsed="false">
      <c r="B121" s="1" t="s">
        <v>201</v>
      </c>
      <c r="C121" s="1" t="s">
        <v>202</v>
      </c>
    </row>
    <row r="122" customFormat="false" ht="12.1" hidden="false" customHeight="false" outlineLevel="0" collapsed="false">
      <c r="B122" s="1" t="s">
        <v>203</v>
      </c>
      <c r="C122" s="1" t="s">
        <v>204</v>
      </c>
    </row>
    <row r="123" customFormat="false" ht="12.1" hidden="false" customHeight="false" outlineLevel="0" collapsed="false">
      <c r="B123" s="1" t="s">
        <v>205</v>
      </c>
      <c r="C123" s="1" t="s">
        <v>206</v>
      </c>
    </row>
    <row r="124" customFormat="false" ht="12.1" hidden="false" customHeight="false" outlineLevel="0" collapsed="false">
      <c r="B124" s="1" t="s">
        <v>207</v>
      </c>
      <c r="C124" s="1" t="s">
        <v>208</v>
      </c>
    </row>
    <row r="126" customFormat="false" ht="12.1" hidden="false" customHeight="false" outlineLevel="0" collapsed="false">
      <c r="A126" s="0" t="s">
        <v>177</v>
      </c>
      <c r="B126" s="1" t="s">
        <v>200</v>
      </c>
      <c r="C126" s="0" t="s">
        <v>178</v>
      </c>
    </row>
    <row r="128" customFormat="false" ht="12.1" hidden="false" customHeight="false" outlineLevel="0" collapsed="false">
      <c r="B128" s="1" t="s">
        <v>207</v>
      </c>
      <c r="C128" s="1" t="s">
        <v>208</v>
      </c>
    </row>
    <row r="129" customFormat="false" ht="12.1" hidden="false" customHeight="false" outlineLevel="0" collapsed="false">
      <c r="B129" s="1" t="s">
        <v>209</v>
      </c>
      <c r="C129" s="1" t="s">
        <v>210</v>
      </c>
    </row>
    <row r="130" customFormat="false" ht="12.1" hidden="false" customHeight="false" outlineLevel="0" collapsed="false">
      <c r="B130" s="1" t="s">
        <v>211</v>
      </c>
      <c r="C130" s="1" t="s">
        <v>212</v>
      </c>
    </row>
    <row r="131" customFormat="false" ht="12.1" hidden="false" customHeight="false" outlineLevel="0" collapsed="false">
      <c r="B131" s="1" t="s">
        <v>213</v>
      </c>
      <c r="C131" s="1" t="s">
        <v>214</v>
      </c>
    </row>
    <row r="132" customFormat="false" ht="12.1" hidden="false" customHeight="false" outlineLevel="0" collapsed="false">
      <c r="B132" s="1" t="s">
        <v>215</v>
      </c>
      <c r="C132" s="1" t="s">
        <v>216</v>
      </c>
    </row>
    <row r="133" customFormat="false" ht="12.1" hidden="false" customHeight="false" outlineLevel="0" collapsed="false">
      <c r="B133" s="1" t="s">
        <v>217</v>
      </c>
      <c r="C133" s="1" t="s">
        <v>218</v>
      </c>
    </row>
    <row r="134" customFormat="false" ht="12.1" hidden="false" customHeight="false" outlineLevel="0" collapsed="false">
      <c r="B134" s="1" t="s">
        <v>219</v>
      </c>
      <c r="C134" s="1" t="s">
        <v>220</v>
      </c>
    </row>
    <row r="135" customFormat="false" ht="12.1" hidden="false" customHeight="false" outlineLevel="0" collapsed="false">
      <c r="B135" s="1" t="s">
        <v>221</v>
      </c>
      <c r="C135" s="1" t="s">
        <v>222</v>
      </c>
    </row>
    <row r="136" customFormat="false" ht="12.1" hidden="false" customHeight="false" outlineLevel="0" collapsed="false">
      <c r="B136" s="1" t="s">
        <v>223</v>
      </c>
      <c r="C136" s="1" t="s">
        <v>224</v>
      </c>
    </row>
    <row r="137" customFormat="false" ht="12.1" hidden="false" customHeight="false" outlineLevel="0" collapsed="false">
      <c r="B137" s="1" t="s">
        <v>225</v>
      </c>
      <c r="C137" s="1" t="s">
        <v>226</v>
      </c>
    </row>
    <row r="138" customFormat="false" ht="12.1" hidden="false" customHeight="false" outlineLevel="0" collapsed="false">
      <c r="B138" s="1" t="s">
        <v>227</v>
      </c>
      <c r="C138" s="1" t="s">
        <v>228</v>
      </c>
    </row>
    <row r="139" customFormat="false" ht="12.1" hidden="false" customHeight="false" outlineLevel="0" collapsed="false">
      <c r="B139" s="1" t="s">
        <v>229</v>
      </c>
      <c r="C139" s="1" t="s">
        <v>230</v>
      </c>
    </row>
    <row r="140" customFormat="false" ht="12.1" hidden="false" customHeight="false" outlineLevel="0" collapsed="false">
      <c r="B140" s="1" t="s">
        <v>231</v>
      </c>
      <c r="C140" s="1" t="s">
        <v>232</v>
      </c>
    </row>
    <row r="141" customFormat="false" ht="12.1" hidden="false" customHeight="false" outlineLevel="0" collapsed="false">
      <c r="B141" s="1" t="s">
        <v>197</v>
      </c>
      <c r="C141" s="1" t="s">
        <v>198</v>
      </c>
    </row>
    <row r="142" customFormat="false" ht="12.1" hidden="false" customHeight="false" outlineLevel="0" collapsed="false">
      <c r="B142" s="1" t="s">
        <v>1</v>
      </c>
      <c r="C142" s="1" t="s">
        <v>2</v>
      </c>
    </row>
    <row r="144" customFormat="false" ht="12.1" hidden="false" customHeight="false" outlineLevel="0" collapsed="false">
      <c r="A144" s="0" t="s">
        <v>233</v>
      </c>
      <c r="B144" s="0" t="s">
        <v>234</v>
      </c>
    </row>
    <row r="146" customFormat="false" ht="12.1" hidden="false" customHeight="false" outlineLevel="0" collapsed="false">
      <c r="B146" s="1" t="s">
        <v>160</v>
      </c>
      <c r="C146" s="1" t="s">
        <v>161</v>
      </c>
    </row>
    <row r="147" customFormat="false" ht="12.1" hidden="false" customHeight="false" outlineLevel="0" collapsed="false">
      <c r="B147" s="1" t="s">
        <v>235</v>
      </c>
      <c r="C147" s="1" t="s">
        <v>236</v>
      </c>
    </row>
    <row r="148" customFormat="false" ht="12.1" hidden="false" customHeight="false" outlineLevel="0" collapsed="false">
      <c r="B148" s="1" t="s">
        <v>237</v>
      </c>
      <c r="C148" s="1" t="s">
        <v>238</v>
      </c>
    </row>
    <row r="149" customFormat="false" ht="12.1" hidden="false" customHeight="false" outlineLevel="0" collapsed="false">
      <c r="B149" s="1" t="s">
        <v>239</v>
      </c>
      <c r="C149" s="1" t="s">
        <v>240</v>
      </c>
    </row>
    <row r="150" customFormat="false" ht="12.1" hidden="false" customHeight="false" outlineLevel="0" collapsed="false">
      <c r="B150" s="1" t="s">
        <v>241</v>
      </c>
      <c r="C150" s="1" t="s">
        <v>242</v>
      </c>
    </row>
    <row r="151" customFormat="false" ht="12.1" hidden="false" customHeight="false" outlineLevel="0" collapsed="false">
      <c r="B151" s="1" t="s">
        <v>243</v>
      </c>
      <c r="C151" s="1" t="s">
        <v>244</v>
      </c>
    </row>
    <row r="152" customFormat="false" ht="12.1" hidden="false" customHeight="false" outlineLevel="0" collapsed="false">
      <c r="B152" s="1" t="s">
        <v>245</v>
      </c>
      <c r="C152" s="1" t="s">
        <v>246</v>
      </c>
    </row>
    <row r="153" customFormat="false" ht="12.1" hidden="false" customHeight="false" outlineLevel="0" collapsed="false">
      <c r="B153" s="1" t="s">
        <v>247</v>
      </c>
      <c r="C153" s="1" t="s">
        <v>248</v>
      </c>
    </row>
    <row r="154" customFormat="false" ht="12.1" hidden="false" customHeight="false" outlineLevel="0" collapsed="false">
      <c r="B154" s="1" t="s">
        <v>249</v>
      </c>
      <c r="C154" s="1" t="s">
        <v>250</v>
      </c>
    </row>
    <row r="155" customFormat="false" ht="12.1" hidden="false" customHeight="false" outlineLevel="0" collapsed="false">
      <c r="B155" s="1" t="s">
        <v>251</v>
      </c>
      <c r="C155" s="1" t="s">
        <v>252</v>
      </c>
    </row>
    <row r="156" customFormat="false" ht="12.1" hidden="false" customHeight="false" outlineLevel="0" collapsed="false">
      <c r="B156" s="1" t="s">
        <v>253</v>
      </c>
      <c r="C156" s="1" t="s">
        <v>252</v>
      </c>
    </row>
    <row r="157" customFormat="false" ht="12.1" hidden="false" customHeight="false" outlineLevel="0" collapsed="false">
      <c r="B157" s="1" t="s">
        <v>254</v>
      </c>
      <c r="C157" s="1" t="s">
        <v>250</v>
      </c>
    </row>
    <row r="158" customFormat="false" ht="12.1" hidden="false" customHeight="false" outlineLevel="0" collapsed="false">
      <c r="B158" s="1" t="s">
        <v>255</v>
      </c>
      <c r="C158" s="1" t="s">
        <v>248</v>
      </c>
    </row>
    <row r="159" customFormat="false" ht="12.1" hidden="false" customHeight="false" outlineLevel="0" collapsed="false">
      <c r="B159" s="1" t="s">
        <v>256</v>
      </c>
      <c r="C159" s="1" t="s">
        <v>246</v>
      </c>
    </row>
    <row r="160" customFormat="false" ht="12.1" hidden="false" customHeight="false" outlineLevel="0" collapsed="false">
      <c r="B160" s="1" t="s">
        <v>257</v>
      </c>
      <c r="C160" s="1" t="s">
        <v>258</v>
      </c>
    </row>
    <row r="161" customFormat="false" ht="12.1" hidden="false" customHeight="false" outlineLevel="0" collapsed="false">
      <c r="B161" s="1" t="s">
        <v>259</v>
      </c>
      <c r="C161" s="1" t="s">
        <v>260</v>
      </c>
    </row>
    <row r="162" customFormat="false" ht="12.1" hidden="false" customHeight="false" outlineLevel="0" collapsed="false">
      <c r="B162" s="1" t="s">
        <v>261</v>
      </c>
      <c r="C162" s="1" t="s">
        <v>262</v>
      </c>
    </row>
    <row r="163" customFormat="false" ht="12.1" hidden="false" customHeight="false" outlineLevel="0" collapsed="false">
      <c r="B163" s="1" t="s">
        <v>263</v>
      </c>
      <c r="C163" s="1" t="s">
        <v>264</v>
      </c>
    </row>
    <row r="164" customFormat="false" ht="12.1" hidden="false" customHeight="false" outlineLevel="0" collapsed="false">
      <c r="B164" s="1" t="s">
        <v>265</v>
      </c>
      <c r="C164" s="1" t="s">
        <v>266</v>
      </c>
    </row>
    <row r="165" customFormat="false" ht="12.1" hidden="false" customHeight="false" outlineLevel="0" collapsed="false">
      <c r="B165" s="1" t="s">
        <v>267</v>
      </c>
      <c r="C165" s="1" t="s">
        <v>268</v>
      </c>
    </row>
    <row r="166" customFormat="false" ht="12.1" hidden="false" customHeight="false" outlineLevel="0" collapsed="false">
      <c r="B166" s="1" t="s">
        <v>269</v>
      </c>
      <c r="C166" s="1" t="s">
        <v>270</v>
      </c>
    </row>
    <row r="167" customFormat="false" ht="12.1" hidden="false" customHeight="false" outlineLevel="0" collapsed="false">
      <c r="B167" s="1" t="s">
        <v>271</v>
      </c>
      <c r="C167" s="1" t="s">
        <v>272</v>
      </c>
    </row>
    <row r="168" customFormat="false" ht="12.1" hidden="false" customHeight="false" outlineLevel="0" collapsed="false">
      <c r="B168" s="1" t="s">
        <v>273</v>
      </c>
      <c r="C168" s="1" t="s">
        <v>274</v>
      </c>
    </row>
    <row r="169" customFormat="false" ht="12.1" hidden="false" customHeight="false" outlineLevel="0" collapsed="false">
      <c r="B169" s="1" t="s">
        <v>275</v>
      </c>
      <c r="C169" s="1" t="s">
        <v>276</v>
      </c>
    </row>
    <row r="170" customFormat="false" ht="12.1" hidden="false" customHeight="false" outlineLevel="0" collapsed="false">
      <c r="B170" s="1" t="s">
        <v>277</v>
      </c>
      <c r="C170" s="1" t="s">
        <v>278</v>
      </c>
    </row>
    <row r="171" customFormat="false" ht="12.1" hidden="false" customHeight="false" outlineLevel="0" collapsed="false">
      <c r="B171" s="1" t="s">
        <v>279</v>
      </c>
      <c r="C171" s="1" t="s">
        <v>280</v>
      </c>
    </row>
    <row r="172" customFormat="false" ht="12.1" hidden="false" customHeight="false" outlineLevel="0" collapsed="false">
      <c r="B172" s="1" t="s">
        <v>281</v>
      </c>
      <c r="C172" s="1" t="s">
        <v>282</v>
      </c>
    </row>
    <row r="173" customFormat="false" ht="12.1" hidden="false" customHeight="false" outlineLevel="0" collapsed="false">
      <c r="B173" s="1" t="s">
        <v>283</v>
      </c>
      <c r="C173" s="1" t="s">
        <v>284</v>
      </c>
    </row>
    <row r="174" customFormat="false" ht="12.1" hidden="false" customHeight="false" outlineLevel="0" collapsed="false">
      <c r="B174" s="1" t="s">
        <v>285</v>
      </c>
      <c r="C174" s="1" t="s">
        <v>286</v>
      </c>
    </row>
    <row r="175" customFormat="false" ht="12.1" hidden="false" customHeight="false" outlineLevel="0" collapsed="false">
      <c r="B175" s="1" t="s">
        <v>287</v>
      </c>
      <c r="C175" s="1" t="s">
        <v>288</v>
      </c>
    </row>
    <row r="176" customFormat="false" ht="12.1" hidden="false" customHeight="false" outlineLevel="0" collapsed="false">
      <c r="B176" s="1" t="s">
        <v>289</v>
      </c>
      <c r="C176" s="1" t="s">
        <v>290</v>
      </c>
    </row>
    <row r="177" customFormat="false" ht="12.1" hidden="false" customHeight="false" outlineLevel="0" collapsed="false">
      <c r="B177" s="1" t="s">
        <v>291</v>
      </c>
      <c r="C177" s="1" t="s">
        <v>292</v>
      </c>
    </row>
    <row r="178" customFormat="false" ht="12.1" hidden="false" customHeight="false" outlineLevel="0" collapsed="false">
      <c r="B178" s="1" t="s">
        <v>293</v>
      </c>
      <c r="C178" s="1" t="s">
        <v>294</v>
      </c>
    </row>
    <row r="179" customFormat="false" ht="12.1" hidden="false" customHeight="false" outlineLevel="0" collapsed="false">
      <c r="B179" s="1" t="s">
        <v>1</v>
      </c>
      <c r="C179" s="1" t="s">
        <v>2</v>
      </c>
    </row>
    <row r="181" customFormat="false" ht="12.1" hidden="false" customHeight="false" outlineLevel="0" collapsed="false">
      <c r="A181" s="0" t="s">
        <v>233</v>
      </c>
      <c r="B181" s="0" t="s">
        <v>295</v>
      </c>
      <c r="C181" s="0" t="s">
        <v>296</v>
      </c>
    </row>
    <row r="183" customFormat="false" ht="12.1" hidden="false" customHeight="false" outlineLevel="0" collapsed="false">
      <c r="B183" s="1" t="s">
        <v>2</v>
      </c>
      <c r="C183" s="1" t="s">
        <v>2</v>
      </c>
    </row>
    <row r="184" customFormat="false" ht="12.1" hidden="false" customHeight="false" outlineLevel="0" collapsed="false">
      <c r="B184" s="1" t="s">
        <v>2</v>
      </c>
      <c r="C184" s="1" t="s">
        <v>297</v>
      </c>
    </row>
    <row r="185" customFormat="false" ht="12.1" hidden="false" customHeight="false" outlineLevel="0" collapsed="false">
      <c r="B185" s="1" t="s">
        <v>298</v>
      </c>
      <c r="C185" s="1" t="s">
        <v>299</v>
      </c>
    </row>
    <row r="186" customFormat="false" ht="12.1" hidden="false" customHeight="false" outlineLevel="0" collapsed="false">
      <c r="B186" s="1" t="s">
        <v>300</v>
      </c>
      <c r="C186" s="1" t="s">
        <v>301</v>
      </c>
    </row>
    <row r="187" customFormat="false" ht="12.1" hidden="false" customHeight="false" outlineLevel="0" collapsed="false">
      <c r="B187" s="1" t="s">
        <v>302</v>
      </c>
      <c r="C187" s="1" t="s">
        <v>288</v>
      </c>
    </row>
    <row r="188" customFormat="false" ht="12.1" hidden="false" customHeight="false" outlineLevel="0" collapsed="false">
      <c r="B188" s="1" t="s">
        <v>6</v>
      </c>
      <c r="C188" s="1" t="s">
        <v>303</v>
      </c>
    </row>
    <row r="189" customFormat="false" ht="12.1" hidden="false" customHeight="false" outlineLevel="0" collapsed="false">
      <c r="B189" s="1" t="s">
        <v>304</v>
      </c>
      <c r="C189" s="1" t="s">
        <v>305</v>
      </c>
    </row>
    <row r="190" customFormat="false" ht="12.1" hidden="false" customHeight="false" outlineLevel="0" collapsed="false">
      <c r="B190" s="1" t="s">
        <v>306</v>
      </c>
      <c r="C190" s="1" t="s">
        <v>307</v>
      </c>
    </row>
    <row r="191" customFormat="false" ht="12.1" hidden="false" customHeight="false" outlineLevel="0" collapsed="false">
      <c r="B191" s="1" t="s">
        <v>308</v>
      </c>
      <c r="C191" s="1" t="s">
        <v>309</v>
      </c>
    </row>
    <row r="192" customFormat="false" ht="12.1" hidden="false" customHeight="false" outlineLevel="0" collapsed="false">
      <c r="B192" s="1" t="s">
        <v>310</v>
      </c>
      <c r="C192" s="1" t="s">
        <v>311</v>
      </c>
    </row>
    <row r="193" customFormat="false" ht="12.1" hidden="false" customHeight="false" outlineLevel="0" collapsed="false">
      <c r="B193" s="1" t="s">
        <v>312</v>
      </c>
      <c r="C193" s="1" t="s">
        <v>313</v>
      </c>
    </row>
    <row r="194" customFormat="false" ht="12.1" hidden="false" customHeight="false" outlineLevel="0" collapsed="false">
      <c r="B194" s="1" t="s">
        <v>314</v>
      </c>
      <c r="C194" s="1" t="s">
        <v>315</v>
      </c>
    </row>
    <row r="195" customFormat="false" ht="12.1" hidden="false" customHeight="false" outlineLevel="0" collapsed="false">
      <c r="B195" s="1" t="s">
        <v>316</v>
      </c>
      <c r="C195" s="1" t="s">
        <v>317</v>
      </c>
    </row>
    <row r="196" customFormat="false" ht="12.1" hidden="false" customHeight="false" outlineLevel="0" collapsed="false">
      <c r="B196" s="1" t="s">
        <v>318</v>
      </c>
      <c r="C196" s="1" t="s">
        <v>319</v>
      </c>
    </row>
    <row r="197" customFormat="false" ht="12.1" hidden="false" customHeight="false" outlineLevel="0" collapsed="false">
      <c r="B197" s="1" t="s">
        <v>320</v>
      </c>
      <c r="C197" s="1" t="s">
        <v>321</v>
      </c>
    </row>
    <row r="198" customFormat="false" ht="12.1" hidden="false" customHeight="false" outlineLevel="0" collapsed="false">
      <c r="B198" s="1" t="s">
        <v>322</v>
      </c>
      <c r="C198" s="1" t="s">
        <v>323</v>
      </c>
    </row>
    <row r="199" customFormat="false" ht="12.1" hidden="false" customHeight="false" outlineLevel="0" collapsed="false">
      <c r="B199" s="1" t="s">
        <v>324</v>
      </c>
      <c r="C199" s="1" t="s">
        <v>325</v>
      </c>
    </row>
    <row r="200" customFormat="false" ht="12.1" hidden="false" customHeight="false" outlineLevel="0" collapsed="false">
      <c r="B200" s="1" t="s">
        <v>326</v>
      </c>
      <c r="C200" s="1" t="s">
        <v>327</v>
      </c>
    </row>
    <row r="201" customFormat="false" ht="12.1" hidden="false" customHeight="false" outlineLevel="0" collapsed="false">
      <c r="B201" s="1" t="s">
        <v>328</v>
      </c>
      <c r="C201" s="1" t="s">
        <v>329</v>
      </c>
    </row>
    <row r="202" customFormat="false" ht="12.1" hidden="false" customHeight="false" outlineLevel="0" collapsed="false">
      <c r="B202" s="1" t="s">
        <v>330</v>
      </c>
      <c r="C202" s="1" t="s">
        <v>331</v>
      </c>
    </row>
    <row r="203" customFormat="false" ht="12.1" hidden="false" customHeight="false" outlineLevel="0" collapsed="false">
      <c r="B203" s="1" t="s">
        <v>332</v>
      </c>
      <c r="C203" s="1" t="s">
        <v>333</v>
      </c>
    </row>
    <row r="204" customFormat="false" ht="12.1" hidden="false" customHeight="false" outlineLevel="0" collapsed="false">
      <c r="B204" s="1" t="s">
        <v>334</v>
      </c>
      <c r="C204" s="1" t="s">
        <v>335</v>
      </c>
    </row>
    <row r="205" customFormat="false" ht="12.1" hidden="false" customHeight="false" outlineLevel="0" collapsed="false">
      <c r="B205" s="1" t="s">
        <v>237</v>
      </c>
      <c r="C205" s="1" t="s">
        <v>238</v>
      </c>
    </row>
    <row r="206" customFormat="false" ht="12.1" hidden="false" customHeight="false" outlineLevel="0" collapsed="false">
      <c r="B206" s="1" t="s">
        <v>239</v>
      </c>
      <c r="C206" s="1" t="s">
        <v>240</v>
      </c>
    </row>
    <row r="207" customFormat="false" ht="12.1" hidden="false" customHeight="false" outlineLevel="0" collapsed="false">
      <c r="B207" s="1" t="s">
        <v>241</v>
      </c>
      <c r="C207" s="1" t="s">
        <v>242</v>
      </c>
    </row>
    <row r="208" customFormat="false" ht="12.1" hidden="false" customHeight="false" outlineLevel="0" collapsed="false">
      <c r="B208" s="1" t="s">
        <v>243</v>
      </c>
      <c r="C208" s="1" t="s">
        <v>244</v>
      </c>
    </row>
    <row r="209" customFormat="false" ht="12.1" hidden="false" customHeight="false" outlineLevel="0" collapsed="false">
      <c r="B209" s="1" t="s">
        <v>245</v>
      </c>
      <c r="C209" s="1" t="s">
        <v>246</v>
      </c>
    </row>
    <row r="210" customFormat="false" ht="12.1" hidden="false" customHeight="false" outlineLevel="0" collapsed="false">
      <c r="B210" s="1" t="s">
        <v>247</v>
      </c>
      <c r="C210" s="1" t="s">
        <v>248</v>
      </c>
    </row>
    <row r="211" customFormat="false" ht="12.1" hidden="false" customHeight="false" outlineLevel="0" collapsed="false">
      <c r="B211" s="1" t="s">
        <v>249</v>
      </c>
      <c r="C211" s="1" t="s">
        <v>250</v>
      </c>
    </row>
    <row r="212" customFormat="false" ht="12.1" hidden="false" customHeight="false" outlineLevel="0" collapsed="false">
      <c r="B212" s="1" t="s">
        <v>251</v>
      </c>
      <c r="C212" s="1" t="s">
        <v>252</v>
      </c>
    </row>
    <row r="213" customFormat="false" ht="12.1" hidden="false" customHeight="false" outlineLevel="0" collapsed="false">
      <c r="B213" s="1" t="s">
        <v>253</v>
      </c>
      <c r="C213" s="1" t="s">
        <v>252</v>
      </c>
    </row>
    <row r="214" customFormat="false" ht="12.1" hidden="false" customHeight="false" outlineLevel="0" collapsed="false">
      <c r="B214" s="1" t="s">
        <v>254</v>
      </c>
      <c r="C214" s="1" t="s">
        <v>250</v>
      </c>
    </row>
    <row r="215" customFormat="false" ht="12.1" hidden="false" customHeight="false" outlineLevel="0" collapsed="false">
      <c r="B215" s="1" t="s">
        <v>255</v>
      </c>
      <c r="C215" s="1" t="s">
        <v>248</v>
      </c>
    </row>
    <row r="216" customFormat="false" ht="12.1" hidden="false" customHeight="false" outlineLevel="0" collapsed="false">
      <c r="B216" s="1" t="s">
        <v>256</v>
      </c>
      <c r="C216" s="1" t="s">
        <v>246</v>
      </c>
    </row>
    <row r="217" customFormat="false" ht="12.1" hidden="false" customHeight="false" outlineLevel="0" collapsed="false">
      <c r="B217" s="1" t="s">
        <v>257</v>
      </c>
      <c r="C217" s="1" t="s">
        <v>258</v>
      </c>
    </row>
    <row r="218" customFormat="false" ht="12.1" hidden="false" customHeight="false" outlineLevel="0" collapsed="false">
      <c r="B218" s="1" t="s">
        <v>259</v>
      </c>
      <c r="C218" s="1" t="s">
        <v>260</v>
      </c>
    </row>
    <row r="219" customFormat="false" ht="12.1" hidden="false" customHeight="false" outlineLevel="0" collapsed="false">
      <c r="B219" s="1" t="s">
        <v>261</v>
      </c>
      <c r="C219" s="1" t="s">
        <v>262</v>
      </c>
    </row>
    <row r="220" customFormat="false" ht="12.1" hidden="false" customHeight="false" outlineLevel="0" collapsed="false">
      <c r="B220" s="1" t="s">
        <v>263</v>
      </c>
      <c r="C220" s="1" t="s">
        <v>264</v>
      </c>
    </row>
    <row r="221" customFormat="false" ht="12.1" hidden="false" customHeight="false" outlineLevel="0" collapsed="false">
      <c r="B221" s="1" t="s">
        <v>265</v>
      </c>
      <c r="C221" s="1" t="s">
        <v>266</v>
      </c>
    </row>
    <row r="222" customFormat="false" ht="12.1" hidden="false" customHeight="false" outlineLevel="0" collapsed="false">
      <c r="B222" s="1" t="s">
        <v>267</v>
      </c>
      <c r="C222" s="1" t="s">
        <v>268</v>
      </c>
    </row>
    <row r="223" customFormat="false" ht="12.1" hidden="false" customHeight="false" outlineLevel="0" collapsed="false">
      <c r="B223" s="1" t="s">
        <v>269</v>
      </c>
      <c r="C223" s="1" t="s">
        <v>270</v>
      </c>
    </row>
    <row r="224" customFormat="false" ht="12.1" hidden="false" customHeight="false" outlineLevel="0" collapsed="false">
      <c r="B224" s="1" t="s">
        <v>271</v>
      </c>
      <c r="C224" s="1" t="s">
        <v>272</v>
      </c>
    </row>
    <row r="225" customFormat="false" ht="12.1" hidden="false" customHeight="false" outlineLevel="0" collapsed="false">
      <c r="B225" s="1" t="s">
        <v>273</v>
      </c>
      <c r="C225" s="1" t="s">
        <v>274</v>
      </c>
    </row>
    <row r="226" customFormat="false" ht="12.1" hidden="false" customHeight="false" outlineLevel="0" collapsed="false">
      <c r="B226" s="1" t="s">
        <v>275</v>
      </c>
      <c r="C226" s="1" t="s">
        <v>276</v>
      </c>
    </row>
    <row r="227" customFormat="false" ht="12.1" hidden="false" customHeight="false" outlineLevel="0" collapsed="false">
      <c r="B227" s="1" t="s">
        <v>277</v>
      </c>
      <c r="C227" s="1" t="s">
        <v>278</v>
      </c>
    </row>
    <row r="228" customFormat="false" ht="12.1" hidden="false" customHeight="false" outlineLevel="0" collapsed="false">
      <c r="B228" s="1" t="s">
        <v>279</v>
      </c>
      <c r="C228" s="1" t="s">
        <v>280</v>
      </c>
    </row>
    <row r="229" customFormat="false" ht="12.1" hidden="false" customHeight="false" outlineLevel="0" collapsed="false">
      <c r="B229" s="1" t="s">
        <v>281</v>
      </c>
      <c r="C229" s="1" t="s">
        <v>282</v>
      </c>
    </row>
    <row r="230" customFormat="false" ht="12.1" hidden="false" customHeight="false" outlineLevel="0" collapsed="false">
      <c r="B230" s="1" t="s">
        <v>283</v>
      </c>
      <c r="C230" s="1" t="s">
        <v>284</v>
      </c>
    </row>
    <row r="231" customFormat="false" ht="12.1" hidden="false" customHeight="false" outlineLevel="0" collapsed="false">
      <c r="B231" s="1" t="s">
        <v>285</v>
      </c>
      <c r="C231" s="1" t="s">
        <v>286</v>
      </c>
    </row>
    <row r="232" customFormat="false" ht="12.1" hidden="false" customHeight="false" outlineLevel="0" collapsed="false">
      <c r="B232" s="1" t="s">
        <v>287</v>
      </c>
      <c r="C232" s="1" t="s">
        <v>288</v>
      </c>
    </row>
    <row r="233" customFormat="false" ht="12.1" hidden="false" customHeight="false" outlineLevel="0" collapsed="false">
      <c r="B233" s="1" t="s">
        <v>289</v>
      </c>
      <c r="C233" s="1" t="s">
        <v>290</v>
      </c>
    </row>
    <row r="234" customFormat="false" ht="12.1" hidden="false" customHeight="false" outlineLevel="0" collapsed="false">
      <c r="B234" s="1" t="s">
        <v>291</v>
      </c>
      <c r="C234" s="1" t="s">
        <v>292</v>
      </c>
    </row>
    <row r="235" customFormat="false" ht="12.1" hidden="false" customHeight="false" outlineLevel="0" collapsed="false">
      <c r="B235" s="1" t="s">
        <v>293</v>
      </c>
      <c r="C235" s="1" t="s">
        <v>294</v>
      </c>
    </row>
    <row r="236" customFormat="false" ht="12.1" hidden="false" customHeight="false" outlineLevel="0" collapsed="false">
      <c r="B236" s="1" t="s">
        <v>1</v>
      </c>
      <c r="C236" s="1" t="s"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0" activeCellId="0" sqref="K90"/>
    </sheetView>
  </sheetViews>
  <sheetFormatPr defaultColWidth="11.5234375" defaultRowHeight="12.75" zeroHeight="false" outlineLevelRow="0" outlineLevelCol="0"/>
  <sheetData>
    <row r="1" customFormat="false" ht="12.1" hidden="false" customHeight="false" outlineLevel="0" collapsed="false">
      <c r="B1" s="2" t="s">
        <v>336</v>
      </c>
    </row>
    <row r="3" customFormat="false" ht="12.1" hidden="false" customHeight="false" outlineLevel="0" collapsed="false">
      <c r="B3" s="0" t="str">
        <f aca="false">Points!B3</f>
        <v>100.0000</v>
      </c>
      <c r="C3" s="0" t="str">
        <f aca="false">Points!C3</f>
        <v>0.0000</v>
      </c>
      <c r="D3" s="3" t="n">
        <f aca="false">B3/100</f>
        <v>1</v>
      </c>
      <c r="E3" s="3" t="n">
        <f aca="false">C3/100</f>
        <v>0</v>
      </c>
      <c r="G3" s="4" t="n">
        <v>1</v>
      </c>
    </row>
    <row r="4" customFormat="false" ht="12.1" hidden="false" customHeight="false" outlineLevel="0" collapsed="false">
      <c r="B4" s="0" t="str">
        <f aca="false">Points!B4</f>
        <v>98.8400</v>
      </c>
      <c r="C4" s="0" t="str">
        <f aca="false">Points!C4</f>
        <v>0.1800</v>
      </c>
      <c r="D4" s="3" t="n">
        <f aca="false">B4/100</f>
        <v>0.9884</v>
      </c>
      <c r="E4" s="3" t="n">
        <f aca="false">C4/100</f>
        <v>0.0018</v>
      </c>
      <c r="G4" s="4" t="n">
        <v>2</v>
      </c>
    </row>
    <row r="5" customFormat="false" ht="12.1" hidden="false" customHeight="false" outlineLevel="0" collapsed="false">
      <c r="B5" s="0" t="str">
        <f aca="false">Points!B5</f>
        <v>96.8600</v>
      </c>
      <c r="C5" s="0" t="str">
        <f aca="false">Points!C5</f>
        <v>0.4800</v>
      </c>
      <c r="D5" s="3" t="n">
        <f aca="false">B5/100</f>
        <v>0.9686</v>
      </c>
      <c r="E5" s="3" t="n">
        <f aca="false">C5/100</f>
        <v>0.0048</v>
      </c>
      <c r="G5" s="4" t="n">
        <v>3</v>
      </c>
    </row>
    <row r="6" customFormat="false" ht="12.1" hidden="false" customHeight="false" outlineLevel="0" collapsed="false">
      <c r="B6" s="0" t="str">
        <f aca="false">Points!B6</f>
        <v>94.5500</v>
      </c>
      <c r="C6" s="0" t="str">
        <f aca="false">Points!C6</f>
        <v>0.8400</v>
      </c>
      <c r="D6" s="3" t="n">
        <f aca="false">B6/100</f>
        <v>0.9455</v>
      </c>
      <c r="E6" s="3" t="n">
        <f aca="false">C6/100</f>
        <v>0.0084</v>
      </c>
      <c r="G6" s="4" t="n">
        <v>4</v>
      </c>
    </row>
    <row r="7" customFormat="false" ht="12.1" hidden="false" customHeight="false" outlineLevel="0" collapsed="false">
      <c r="B7" s="0" t="str">
        <f aca="false">Points!B7</f>
        <v>91.8700</v>
      </c>
      <c r="C7" s="0" t="str">
        <f aca="false">Points!C7</f>
        <v>1.2400</v>
      </c>
      <c r="D7" s="3" t="n">
        <f aca="false">B7/100</f>
        <v>0.9187</v>
      </c>
      <c r="E7" s="3" t="n">
        <f aca="false">C7/100</f>
        <v>0.0124</v>
      </c>
      <c r="G7" s="4" t="n">
        <v>5</v>
      </c>
    </row>
    <row r="8" customFormat="false" ht="12.1" hidden="false" customHeight="false" outlineLevel="0" collapsed="false">
      <c r="B8" s="0" t="str">
        <f aca="false">Points!B8</f>
        <v>88.9500</v>
      </c>
      <c r="C8" s="0" t="str">
        <f aca="false">Points!C8</f>
        <v>1.6800</v>
      </c>
      <c r="D8" s="3" t="n">
        <f aca="false">B8/100</f>
        <v>0.8895</v>
      </c>
      <c r="E8" s="3" t="n">
        <f aca="false">C8/100</f>
        <v>0.0168</v>
      </c>
      <c r="G8" s="4" t="n">
        <v>6</v>
      </c>
    </row>
    <row r="9" customFormat="false" ht="12.1" hidden="false" customHeight="false" outlineLevel="0" collapsed="false">
      <c r="B9" s="0" t="str">
        <f aca="false">Points!B9</f>
        <v>85.9400</v>
      </c>
      <c r="C9" s="0" t="str">
        <f aca="false">Points!C9</f>
        <v>2.1200</v>
      </c>
      <c r="D9" s="3" t="n">
        <f aca="false">B9/100</f>
        <v>0.8594</v>
      </c>
      <c r="E9" s="3" t="n">
        <f aca="false">C9/100</f>
        <v>0.0212</v>
      </c>
      <c r="G9" s="4" t="n">
        <v>7</v>
      </c>
    </row>
    <row r="10" customFormat="false" ht="12.1" hidden="false" customHeight="false" outlineLevel="0" collapsed="false">
      <c r="B10" s="0" t="str">
        <f aca="false">Points!B10</f>
        <v>82.9500</v>
      </c>
      <c r="C10" s="0" t="str">
        <f aca="false">Points!C10</f>
        <v>2.5500</v>
      </c>
      <c r="D10" s="3" t="n">
        <f aca="false">B10/100</f>
        <v>0.8295</v>
      </c>
      <c r="E10" s="3" t="n">
        <f aca="false">C10/100</f>
        <v>0.0255</v>
      </c>
      <c r="G10" s="4" t="n">
        <v>8</v>
      </c>
    </row>
    <row r="11" customFormat="false" ht="12.1" hidden="false" customHeight="false" outlineLevel="0" collapsed="false">
      <c r="B11" s="0" t="str">
        <f aca="false">Points!B11</f>
        <v>79.9800</v>
      </c>
      <c r="C11" s="0" t="str">
        <f aca="false">Points!C11</f>
        <v>2.9700</v>
      </c>
      <c r="D11" s="3" t="n">
        <f aca="false">B11/100</f>
        <v>0.7998</v>
      </c>
      <c r="E11" s="3" t="n">
        <f aca="false">C11/100</f>
        <v>0.0297</v>
      </c>
      <c r="G11" s="4" t="n">
        <v>9</v>
      </c>
    </row>
    <row r="12" customFormat="false" ht="12.1" hidden="false" customHeight="false" outlineLevel="0" collapsed="false">
      <c r="B12" s="0" t="str">
        <f aca="false">Points!B12</f>
        <v>77.0100</v>
      </c>
      <c r="C12" s="0" t="str">
        <f aca="false">Points!C12</f>
        <v>3.3900</v>
      </c>
      <c r="D12" s="3" t="n">
        <f aca="false">B12/100</f>
        <v>0.7701</v>
      </c>
      <c r="E12" s="3" t="n">
        <f aca="false">C12/100</f>
        <v>0.0339</v>
      </c>
      <c r="G12" s="4" t="n">
        <v>10</v>
      </c>
    </row>
    <row r="13" customFormat="false" ht="12.1" hidden="false" customHeight="false" outlineLevel="0" collapsed="false">
      <c r="B13" s="0" t="str">
        <f aca="false">Points!B13</f>
        <v>74.0100</v>
      </c>
      <c r="C13" s="0" t="str">
        <f aca="false">Points!C13</f>
        <v>3.7900</v>
      </c>
      <c r="D13" s="3" t="n">
        <f aca="false">B13/100</f>
        <v>0.7401</v>
      </c>
      <c r="E13" s="3" t="n">
        <f aca="false">C13/100</f>
        <v>0.0379</v>
      </c>
      <c r="G13" s="4" t="n">
        <v>11</v>
      </c>
    </row>
    <row r="14" customFormat="false" ht="12.1" hidden="false" customHeight="false" outlineLevel="0" collapsed="false">
      <c r="B14" s="0" t="str">
        <f aca="false">Points!B14</f>
        <v>70.9900</v>
      </c>
      <c r="C14" s="0" t="str">
        <f aca="false">Points!C14</f>
        <v>4.1900</v>
      </c>
      <c r="D14" s="3" t="n">
        <f aca="false">B14/100</f>
        <v>0.7099</v>
      </c>
      <c r="E14" s="3" t="n">
        <f aca="false">C14/100</f>
        <v>0.0419</v>
      </c>
      <c r="G14" s="4" t="n">
        <v>12</v>
      </c>
    </row>
    <row r="15" customFormat="false" ht="12.1" hidden="false" customHeight="false" outlineLevel="0" collapsed="false">
      <c r="B15" s="0" t="str">
        <f aca="false">Points!B15</f>
        <v>67.9500</v>
      </c>
      <c r="C15" s="0" t="str">
        <f aca="false">Points!C15</f>
        <v>4.5800</v>
      </c>
      <c r="D15" s="3" t="n">
        <f aca="false">B15/100</f>
        <v>0.6795</v>
      </c>
      <c r="E15" s="3" t="n">
        <f aca="false">C15/100</f>
        <v>0.0458</v>
      </c>
      <c r="G15" s="4" t="n">
        <v>13</v>
      </c>
    </row>
    <row r="16" customFormat="false" ht="12.1" hidden="false" customHeight="false" outlineLevel="0" collapsed="false">
      <c r="B16" s="0" t="str">
        <f aca="false">Points!B16</f>
        <v>64.9100</v>
      </c>
      <c r="C16" s="0" t="str">
        <f aca="false">Points!C16</f>
        <v>4.9600</v>
      </c>
      <c r="D16" s="3" t="n">
        <f aca="false">B16/100</f>
        <v>0.6491</v>
      </c>
      <c r="E16" s="3" t="n">
        <f aca="false">C16/100</f>
        <v>0.0496</v>
      </c>
      <c r="G16" s="4" t="n">
        <v>14</v>
      </c>
    </row>
    <row r="17" customFormat="false" ht="12.1" hidden="false" customHeight="false" outlineLevel="0" collapsed="false">
      <c r="B17" s="0" t="str">
        <f aca="false">Points!B17</f>
        <v>61.8700</v>
      </c>
      <c r="C17" s="0" t="str">
        <f aca="false">Points!C17</f>
        <v>5.3300</v>
      </c>
      <c r="D17" s="3" t="n">
        <f aca="false">B17/100</f>
        <v>0.6187</v>
      </c>
      <c r="E17" s="3" t="n">
        <f aca="false">C17/100</f>
        <v>0.0533</v>
      </c>
      <c r="G17" s="4" t="n">
        <v>15</v>
      </c>
    </row>
    <row r="18" customFormat="false" ht="12.1" hidden="false" customHeight="false" outlineLevel="0" collapsed="false">
      <c r="B18" s="0" t="str">
        <f aca="false">Points!B18</f>
        <v>58.8200</v>
      </c>
      <c r="C18" s="0" t="str">
        <f aca="false">Points!C18</f>
        <v>5.6900</v>
      </c>
      <c r="D18" s="3" t="n">
        <f aca="false">B18/100</f>
        <v>0.5882</v>
      </c>
      <c r="E18" s="3" t="n">
        <f aca="false">C18/100</f>
        <v>0.0569</v>
      </c>
      <c r="G18" s="4" t="n">
        <v>16</v>
      </c>
    </row>
    <row r="19" customFormat="false" ht="12.1" hidden="false" customHeight="false" outlineLevel="0" collapsed="false">
      <c r="B19" s="0" t="str">
        <f aca="false">Points!B19</f>
        <v>55.7900</v>
      </c>
      <c r="C19" s="0" t="str">
        <f aca="false">Points!C19</f>
        <v>6.0500</v>
      </c>
      <c r="D19" s="3" t="n">
        <f aca="false">B19/100</f>
        <v>0.5579</v>
      </c>
      <c r="E19" s="3" t="n">
        <f aca="false">C19/100</f>
        <v>0.0605</v>
      </c>
      <c r="G19" s="4" t="n">
        <v>17</v>
      </c>
    </row>
    <row r="20" customFormat="false" ht="12.1" hidden="false" customHeight="false" outlineLevel="0" collapsed="false">
      <c r="B20" s="0" t="str">
        <f aca="false">Points!B20</f>
        <v>52.7600</v>
      </c>
      <c r="C20" s="0" t="str">
        <f aca="false">Points!C20</f>
        <v>6.3900</v>
      </c>
      <c r="D20" s="3" t="n">
        <f aca="false">B20/100</f>
        <v>0.5276</v>
      </c>
      <c r="E20" s="3" t="n">
        <f aca="false">C20/100</f>
        <v>0.0639</v>
      </c>
      <c r="G20" s="4" t="n">
        <v>18</v>
      </c>
    </row>
    <row r="21" customFormat="false" ht="12.1" hidden="false" customHeight="false" outlineLevel="0" collapsed="false">
      <c r="B21" s="0" t="str">
        <f aca="false">Points!B21</f>
        <v>49.7500</v>
      </c>
      <c r="C21" s="0" t="str">
        <f aca="false">Points!C21</f>
        <v>6.7200</v>
      </c>
      <c r="D21" s="3" t="n">
        <f aca="false">B21/100</f>
        <v>0.4975</v>
      </c>
      <c r="E21" s="3" t="n">
        <f aca="false">C21/100</f>
        <v>0.0672</v>
      </c>
      <c r="G21" s="4" t="n">
        <v>19</v>
      </c>
    </row>
    <row r="22" customFormat="false" ht="12.1" hidden="false" customHeight="false" outlineLevel="0" collapsed="false">
      <c r="B22" s="0" t="str">
        <f aca="false">Points!B22</f>
        <v>46.7500</v>
      </c>
      <c r="C22" s="0" t="str">
        <f aca="false">Points!C22</f>
        <v>7.0400</v>
      </c>
      <c r="D22" s="3" t="n">
        <f aca="false">B22/100</f>
        <v>0.4675</v>
      </c>
      <c r="E22" s="3" t="n">
        <f aca="false">C22/100</f>
        <v>0.0704</v>
      </c>
      <c r="G22" s="4" t="n">
        <v>20</v>
      </c>
    </row>
    <row r="23" customFormat="false" ht="12.1" hidden="false" customHeight="false" outlineLevel="0" collapsed="false">
      <c r="B23" s="0" t="str">
        <f aca="false">Points!B23</f>
        <v>43.7700</v>
      </c>
      <c r="C23" s="0" t="str">
        <f aca="false">Points!C23</f>
        <v>7.3400</v>
      </c>
      <c r="D23" s="3" t="n">
        <f aca="false">B23/100</f>
        <v>0.4377</v>
      </c>
      <c r="E23" s="3" t="n">
        <f aca="false">C23/100</f>
        <v>0.0734</v>
      </c>
      <c r="G23" s="4" t="n">
        <v>21</v>
      </c>
    </row>
    <row r="24" customFormat="false" ht="12.1" hidden="false" customHeight="false" outlineLevel="0" collapsed="false">
      <c r="B24" s="0" t="str">
        <f aca="false">Points!B24</f>
        <v>40.8200</v>
      </c>
      <c r="C24" s="0" t="str">
        <f aca="false">Points!C24</f>
        <v>7.6300</v>
      </c>
      <c r="D24" s="3" t="n">
        <f aca="false">B24/100</f>
        <v>0.4082</v>
      </c>
      <c r="E24" s="3" t="n">
        <f aca="false">C24/100</f>
        <v>0.0763</v>
      </c>
      <c r="G24" s="4" t="n">
        <v>22</v>
      </c>
    </row>
    <row r="25" customFormat="false" ht="12.1" hidden="false" customHeight="false" outlineLevel="0" collapsed="false">
      <c r="B25" s="0" t="str">
        <f aca="false">Points!B25</f>
        <v>37.9000</v>
      </c>
      <c r="C25" s="0" t="str">
        <f aca="false">Points!C25</f>
        <v>7.9000</v>
      </c>
      <c r="D25" s="3" t="n">
        <f aca="false">B25/100</f>
        <v>0.379</v>
      </c>
      <c r="E25" s="3" t="n">
        <f aca="false">C25/100</f>
        <v>0.079</v>
      </c>
      <c r="G25" s="4" t="n">
        <v>23</v>
      </c>
    </row>
    <row r="26" customFormat="false" ht="12.1" hidden="false" customHeight="false" outlineLevel="0" collapsed="false">
      <c r="B26" s="0" t="str">
        <f aca="false">Points!B26</f>
        <v>35.0200</v>
      </c>
      <c r="C26" s="0" t="str">
        <f aca="false">Points!C26</f>
        <v>8.1600</v>
      </c>
      <c r="D26" s="3" t="n">
        <f aca="false">B26/100</f>
        <v>0.3502</v>
      </c>
      <c r="E26" s="3" t="n">
        <f aca="false">C26/100</f>
        <v>0.0816</v>
      </c>
      <c r="G26" s="4" t="n">
        <v>24</v>
      </c>
    </row>
    <row r="27" customFormat="false" ht="12.1" hidden="false" customHeight="false" outlineLevel="0" collapsed="false">
      <c r="B27" s="0" t="str">
        <f aca="false">Points!B27</f>
        <v>32.2100</v>
      </c>
      <c r="C27" s="0" t="str">
        <f aca="false">Points!C27</f>
        <v>8.3900</v>
      </c>
      <c r="D27" s="3" t="n">
        <f aca="false">B27/100</f>
        <v>0.3221</v>
      </c>
      <c r="E27" s="3" t="n">
        <f aca="false">C27/100</f>
        <v>0.0839</v>
      </c>
      <c r="G27" s="4" t="n">
        <v>25</v>
      </c>
    </row>
    <row r="28" customFormat="false" ht="12.1" hidden="false" customHeight="false" outlineLevel="0" collapsed="false">
      <c r="B28" s="0" t="str">
        <f aca="false">Points!B28</f>
        <v>29.4900</v>
      </c>
      <c r="C28" s="0" t="str">
        <f aca="false">Points!C28</f>
        <v>8.5900</v>
      </c>
      <c r="D28" s="3" t="n">
        <f aca="false">B28/100</f>
        <v>0.2949</v>
      </c>
      <c r="E28" s="3" t="n">
        <f aca="false">C28/100</f>
        <v>0.0859</v>
      </c>
      <c r="G28" s="4" t="n">
        <v>26</v>
      </c>
    </row>
    <row r="29" customFormat="false" ht="12.1" hidden="false" customHeight="false" outlineLevel="0" collapsed="false">
      <c r="B29" s="0" t="str">
        <f aca="false">Points!B29</f>
        <v>26.8900</v>
      </c>
      <c r="C29" s="0" t="str">
        <f aca="false">Points!C29</f>
        <v>8.7600</v>
      </c>
      <c r="D29" s="3" t="n">
        <f aca="false">B29/100</f>
        <v>0.2689</v>
      </c>
      <c r="E29" s="3" t="n">
        <f aca="false">C29/100</f>
        <v>0.0876</v>
      </c>
      <c r="G29" s="4" t="n">
        <v>27</v>
      </c>
    </row>
    <row r="30" customFormat="false" ht="12.1" hidden="false" customHeight="false" outlineLevel="0" collapsed="false">
      <c r="B30" s="0" t="str">
        <f aca="false">Points!B30</f>
        <v>24.4200</v>
      </c>
      <c r="C30" s="0" t="str">
        <f aca="false">Points!C30</f>
        <v>8.8900</v>
      </c>
      <c r="D30" s="3" t="n">
        <f aca="false">B30/100</f>
        <v>0.2442</v>
      </c>
      <c r="E30" s="3" t="n">
        <f aca="false">C30/100</f>
        <v>0.0889</v>
      </c>
      <c r="G30" s="4" t="n">
        <v>28</v>
      </c>
    </row>
    <row r="31" customFormat="false" ht="12.1" hidden="false" customHeight="false" outlineLevel="0" collapsed="false">
      <c r="B31" s="0" t="str">
        <f aca="false">Points!B31</f>
        <v>22.1000</v>
      </c>
      <c r="C31" s="0" t="str">
        <f aca="false">Points!C31</f>
        <v>8.9700</v>
      </c>
      <c r="D31" s="3" t="n">
        <f aca="false">B31/100</f>
        <v>0.221</v>
      </c>
      <c r="E31" s="3" t="n">
        <f aca="false">C31/100</f>
        <v>0.0897</v>
      </c>
      <c r="G31" s="4" t="n">
        <v>29</v>
      </c>
    </row>
    <row r="32" customFormat="false" ht="12.1" hidden="false" customHeight="false" outlineLevel="0" collapsed="false">
      <c r="B32" s="0" t="str">
        <f aca="false">Points!B32</f>
        <v>19.9200</v>
      </c>
      <c r="C32" s="0" t="str">
        <f aca="false">Points!C32</f>
        <v>9.0100</v>
      </c>
      <c r="D32" s="3" t="n">
        <f aca="false">B32/100</f>
        <v>0.1992</v>
      </c>
      <c r="E32" s="3" t="n">
        <f aca="false">C32/100</f>
        <v>0.0901</v>
      </c>
      <c r="G32" s="4" t="n">
        <v>30</v>
      </c>
    </row>
    <row r="33" customFormat="false" ht="12.1" hidden="false" customHeight="false" outlineLevel="0" collapsed="false">
      <c r="B33" s="0" t="str">
        <f aca="false">Points!B33</f>
        <v>17.9000</v>
      </c>
      <c r="C33" s="0" t="str">
        <f aca="false">Points!C33</f>
        <v>8.9900</v>
      </c>
      <c r="D33" s="3" t="n">
        <f aca="false">B33/100</f>
        <v>0.179</v>
      </c>
      <c r="E33" s="3" t="n">
        <f aca="false">C33/100</f>
        <v>0.0899</v>
      </c>
      <c r="G33" s="4" t="n">
        <v>31</v>
      </c>
    </row>
    <row r="34" customFormat="false" ht="12.1" hidden="false" customHeight="false" outlineLevel="0" collapsed="false">
      <c r="B34" s="0" t="str">
        <f aca="false">Points!B34</f>
        <v>16.0300</v>
      </c>
      <c r="C34" s="0" t="str">
        <f aca="false">Points!C34</f>
        <v>8.9200</v>
      </c>
      <c r="D34" s="3" t="n">
        <f aca="false">B34/100</f>
        <v>0.1603</v>
      </c>
      <c r="E34" s="3" t="n">
        <f aca="false">C34/100</f>
        <v>0.0892</v>
      </c>
      <c r="G34" s="4" t="n">
        <v>32</v>
      </c>
    </row>
    <row r="35" customFormat="false" ht="12.1" hidden="false" customHeight="false" outlineLevel="0" collapsed="false">
      <c r="B35" s="0" t="str">
        <f aca="false">Points!B35</f>
        <v>14.3000</v>
      </c>
      <c r="C35" s="0" t="str">
        <f aca="false">Points!C35</f>
        <v>8.7900</v>
      </c>
      <c r="D35" s="3" t="n">
        <f aca="false">B35/100</f>
        <v>0.143</v>
      </c>
      <c r="E35" s="3" t="n">
        <f aca="false">C35/100</f>
        <v>0.0879</v>
      </c>
      <c r="G35" s="4" t="n">
        <v>33</v>
      </c>
    </row>
    <row r="36" customFormat="false" ht="12.1" hidden="false" customHeight="false" outlineLevel="0" collapsed="false">
      <c r="B36" s="0" t="str">
        <f aca="false">Points!B36</f>
        <v>12.7100</v>
      </c>
      <c r="C36" s="0" t="str">
        <f aca="false">Points!C36</f>
        <v>8.6000</v>
      </c>
      <c r="D36" s="3" t="n">
        <f aca="false">B36/100</f>
        <v>0.1271</v>
      </c>
      <c r="E36" s="3" t="n">
        <f aca="false">C36/100</f>
        <v>0.086</v>
      </c>
      <c r="G36" s="4" t="n">
        <v>34</v>
      </c>
    </row>
    <row r="37" customFormat="false" ht="12.1" hidden="false" customHeight="false" outlineLevel="0" collapsed="false">
      <c r="B37" s="0" t="str">
        <f aca="false">Points!B37</f>
        <v>11.2600</v>
      </c>
      <c r="C37" s="0" t="str">
        <f aca="false">Points!C37</f>
        <v>8.3600</v>
      </c>
      <c r="D37" s="3" t="n">
        <f aca="false">B37/100</f>
        <v>0.1126</v>
      </c>
      <c r="E37" s="3" t="n">
        <f aca="false">C37/100</f>
        <v>0.0836</v>
      </c>
      <c r="G37" s="4" t="n">
        <v>35</v>
      </c>
    </row>
    <row r="38" customFormat="false" ht="12.1" hidden="false" customHeight="false" outlineLevel="0" collapsed="false">
      <c r="B38" s="0" t="str">
        <f aca="false">Points!B38</f>
        <v>9.9300</v>
      </c>
      <c r="C38" s="0" t="str">
        <f aca="false">Points!C38</f>
        <v>8.0700</v>
      </c>
      <c r="D38" s="3" t="n">
        <f aca="false">B38/100</f>
        <v>0.0993</v>
      </c>
      <c r="E38" s="3" t="n">
        <f aca="false">C38/100</f>
        <v>0.0807</v>
      </c>
      <c r="G38" s="4" t="n">
        <v>36</v>
      </c>
    </row>
    <row r="39" customFormat="false" ht="12.1" hidden="false" customHeight="false" outlineLevel="0" collapsed="false">
      <c r="B39" s="0" t="str">
        <f aca="false">Points!B39</f>
        <v>8.7100</v>
      </c>
      <c r="C39" s="0" t="str">
        <f aca="false">Points!C39</f>
        <v>7.7400</v>
      </c>
      <c r="D39" s="3" t="n">
        <f aca="false">B39/100</f>
        <v>0.0871</v>
      </c>
      <c r="E39" s="3" t="n">
        <f aca="false">C39/100</f>
        <v>0.0774</v>
      </c>
      <c r="G39" s="4" t="n">
        <v>37</v>
      </c>
    </row>
    <row r="40" customFormat="false" ht="12.1" hidden="false" customHeight="false" outlineLevel="0" collapsed="false">
      <c r="B40" s="0" t="str">
        <f aca="false">Points!B40</f>
        <v>7.6000</v>
      </c>
      <c r="C40" s="0" t="str">
        <f aca="false">Points!C40</f>
        <v>7.3600</v>
      </c>
      <c r="D40" s="3" t="n">
        <f aca="false">B40/100</f>
        <v>0.076</v>
      </c>
      <c r="E40" s="3" t="n">
        <f aca="false">C40/100</f>
        <v>0.0736</v>
      </c>
      <c r="G40" s="4" t="n">
        <v>38</v>
      </c>
    </row>
    <row r="41" customFormat="false" ht="12.1" hidden="false" customHeight="false" outlineLevel="0" collapsed="false">
      <c r="B41" s="0" t="str">
        <f aca="false">Points!B41</f>
        <v>6.6100</v>
      </c>
      <c r="C41" s="0" t="str">
        <f aca="false">Points!C41</f>
        <v>6.9500</v>
      </c>
      <c r="D41" s="3" t="n">
        <f aca="false">B41/100</f>
        <v>0.0661</v>
      </c>
      <c r="E41" s="3" t="n">
        <f aca="false">C41/100</f>
        <v>0.0695</v>
      </c>
      <c r="G41" s="4" t="n">
        <v>39</v>
      </c>
    </row>
    <row r="42" customFormat="false" ht="12.1" hidden="false" customHeight="false" outlineLevel="0" collapsed="false">
      <c r="B42" s="0" t="str">
        <f aca="false">Points!B42</f>
        <v>5.7100</v>
      </c>
      <c r="C42" s="0" t="str">
        <f aca="false">Points!C42</f>
        <v>6.5200</v>
      </c>
      <c r="D42" s="3" t="n">
        <f aca="false">B42/100</f>
        <v>0.0571</v>
      </c>
      <c r="E42" s="3" t="n">
        <f aca="false">C42/100</f>
        <v>0.0652</v>
      </c>
      <c r="G42" s="4" t="n">
        <v>40</v>
      </c>
    </row>
    <row r="43" customFormat="false" ht="12.1" hidden="false" customHeight="false" outlineLevel="0" collapsed="false">
      <c r="B43" s="0" t="str">
        <f aca="false">Points!B43</f>
        <v>4.9100</v>
      </c>
      <c r="C43" s="0" t="str">
        <f aca="false">Points!C43</f>
        <v>6.0900</v>
      </c>
      <c r="D43" s="3" t="n">
        <f aca="false">B43/100</f>
        <v>0.0491</v>
      </c>
      <c r="E43" s="3" t="n">
        <f aca="false">C43/100</f>
        <v>0.0609</v>
      </c>
      <c r="G43" s="4" t="n">
        <v>41</v>
      </c>
    </row>
    <row r="44" customFormat="false" ht="12.1" hidden="false" customHeight="false" outlineLevel="0" collapsed="false">
      <c r="B44" s="0" t="str">
        <f aca="false">Points!B44</f>
        <v>4.1900</v>
      </c>
      <c r="C44" s="0" t="str">
        <f aca="false">Points!C44</f>
        <v>5.6500</v>
      </c>
      <c r="D44" s="3" t="n">
        <f aca="false">B44/100</f>
        <v>0.0419</v>
      </c>
      <c r="E44" s="3" t="n">
        <f aca="false">C44/100</f>
        <v>0.0565</v>
      </c>
      <c r="G44" s="4" t="n">
        <v>42</v>
      </c>
    </row>
    <row r="45" customFormat="false" ht="12.1" hidden="false" customHeight="false" outlineLevel="0" collapsed="false">
      <c r="B45" s="0" t="str">
        <f aca="false">Points!B45</f>
        <v>3.5500</v>
      </c>
      <c r="C45" s="0" t="str">
        <f aca="false">Points!C45</f>
        <v>5.2100</v>
      </c>
      <c r="D45" s="3" t="n">
        <f aca="false">B45/100</f>
        <v>0.0355</v>
      </c>
      <c r="E45" s="3" t="n">
        <f aca="false">C45/100</f>
        <v>0.0521</v>
      </c>
      <c r="G45" s="4" t="n">
        <v>43</v>
      </c>
    </row>
    <row r="46" customFormat="false" ht="12.1" hidden="false" customHeight="false" outlineLevel="0" collapsed="false">
      <c r="B46" s="0" t="str">
        <f aca="false">Points!B46</f>
        <v>2.9900</v>
      </c>
      <c r="C46" s="0" t="str">
        <f aca="false">Points!C46</f>
        <v>4.7800</v>
      </c>
      <c r="D46" s="3" t="n">
        <f aca="false">B46/100</f>
        <v>0.0299</v>
      </c>
      <c r="E46" s="3" t="n">
        <f aca="false">C46/100</f>
        <v>0.0478</v>
      </c>
      <c r="G46" s="4" t="n">
        <v>44</v>
      </c>
    </row>
    <row r="47" customFormat="false" ht="12.1" hidden="false" customHeight="false" outlineLevel="0" collapsed="false">
      <c r="B47" s="0" t="str">
        <f aca="false">Points!B47</f>
        <v>2.4900</v>
      </c>
      <c r="C47" s="0" t="str">
        <f aca="false">Points!C47</f>
        <v>4.3600</v>
      </c>
      <c r="D47" s="3" t="n">
        <f aca="false">B47/100</f>
        <v>0.0249</v>
      </c>
      <c r="E47" s="3" t="n">
        <f aca="false">C47/100</f>
        <v>0.0436</v>
      </c>
      <c r="G47" s="4" t="n">
        <v>45</v>
      </c>
    </row>
    <row r="48" customFormat="false" ht="12.1" hidden="false" customHeight="false" outlineLevel="0" collapsed="false">
      <c r="B48" s="0" t="str">
        <f aca="false">Points!B48</f>
        <v>2.0600</v>
      </c>
      <c r="C48" s="0" t="str">
        <f aca="false">Points!C48</f>
        <v>3.9500</v>
      </c>
      <c r="D48" s="3" t="n">
        <f aca="false">B48/100</f>
        <v>0.0206</v>
      </c>
      <c r="E48" s="3" t="n">
        <f aca="false">C48/100</f>
        <v>0.0395</v>
      </c>
      <c r="G48" s="4" t="n">
        <v>46</v>
      </c>
    </row>
    <row r="49" customFormat="false" ht="12.1" hidden="false" customHeight="false" outlineLevel="0" collapsed="false">
      <c r="B49" s="0" t="str">
        <f aca="false">Points!B49</f>
        <v>1.6700</v>
      </c>
      <c r="C49" s="0" t="str">
        <f aca="false">Points!C49</f>
        <v>3.5500</v>
      </c>
      <c r="D49" s="3" t="n">
        <f aca="false">B49/100</f>
        <v>0.0167</v>
      </c>
      <c r="E49" s="3" t="n">
        <f aca="false">C49/100</f>
        <v>0.0355</v>
      </c>
      <c r="G49" s="4" t="n">
        <v>47</v>
      </c>
    </row>
    <row r="50" customFormat="false" ht="12.1" hidden="false" customHeight="false" outlineLevel="0" collapsed="false">
      <c r="B50" s="0" t="str">
        <f aca="false">Points!B50</f>
        <v>1.3300</v>
      </c>
      <c r="C50" s="0" t="str">
        <f aca="false">Points!C50</f>
        <v>3.1500</v>
      </c>
      <c r="D50" s="3" t="n">
        <f aca="false">B50/100</f>
        <v>0.0133</v>
      </c>
      <c r="E50" s="3" t="n">
        <f aca="false">C50/100</f>
        <v>0.0315</v>
      </c>
      <c r="G50" s="4" t="n">
        <v>48</v>
      </c>
    </row>
    <row r="51" customFormat="false" ht="12.1" hidden="false" customHeight="false" outlineLevel="0" collapsed="false">
      <c r="B51" s="0" t="str">
        <f aca="false">Points!B51</f>
        <v>1.0400</v>
      </c>
      <c r="C51" s="0" t="str">
        <f aca="false">Points!C51</f>
        <v>2.7700</v>
      </c>
      <c r="D51" s="3" t="n">
        <f aca="false">B51/100</f>
        <v>0.0104</v>
      </c>
      <c r="E51" s="3" t="n">
        <f aca="false">C51/100</f>
        <v>0.0277</v>
      </c>
      <c r="G51" s="4" t="n">
        <v>49</v>
      </c>
    </row>
    <row r="52" customFormat="false" ht="12.1" hidden="false" customHeight="false" outlineLevel="0" collapsed="false">
      <c r="B52" s="0" t="str">
        <f aca="false">Points!B52</f>
        <v>0.8000</v>
      </c>
      <c r="C52" s="0" t="str">
        <f aca="false">Points!C52</f>
        <v>2.3900</v>
      </c>
      <c r="D52" s="3" t="n">
        <f aca="false">B52/100</f>
        <v>0.008</v>
      </c>
      <c r="E52" s="3" t="n">
        <f aca="false">C52/100</f>
        <v>0.0239</v>
      </c>
      <c r="G52" s="4" t="n">
        <v>50</v>
      </c>
    </row>
    <row r="53" customFormat="false" ht="12.1" hidden="false" customHeight="false" outlineLevel="0" collapsed="false">
      <c r="B53" s="0" t="str">
        <f aca="false">Points!B53</f>
        <v>0.5900</v>
      </c>
      <c r="C53" s="0" t="str">
        <f aca="false">Points!C53</f>
        <v>2.0300</v>
      </c>
      <c r="D53" s="3" t="n">
        <f aca="false">B53/100</f>
        <v>0.0059</v>
      </c>
      <c r="E53" s="3" t="n">
        <f aca="false">C53/100</f>
        <v>0.0203</v>
      </c>
      <c r="G53" s="4" t="n">
        <v>51</v>
      </c>
    </row>
    <row r="54" customFormat="false" ht="12.1" hidden="false" customHeight="false" outlineLevel="0" collapsed="false">
      <c r="B54" s="0" t="str">
        <f aca="false">Points!B54</f>
        <v>0.4200</v>
      </c>
      <c r="C54" s="0" t="str">
        <f aca="false">Points!C54</f>
        <v>1.6800</v>
      </c>
      <c r="D54" s="3" t="n">
        <f aca="false">B54/100</f>
        <v>0.0042</v>
      </c>
      <c r="E54" s="3" t="n">
        <f aca="false">C54/100</f>
        <v>0.0168</v>
      </c>
      <c r="G54" s="4" t="n">
        <v>52</v>
      </c>
    </row>
    <row r="55" customFormat="false" ht="12.1" hidden="false" customHeight="false" outlineLevel="0" collapsed="false">
      <c r="B55" s="0" t="str">
        <f aca="false">Points!B55</f>
        <v>0.2800</v>
      </c>
      <c r="C55" s="0" t="str">
        <f aca="false">Points!C55</f>
        <v>1.3400</v>
      </c>
      <c r="D55" s="3" t="n">
        <f aca="false">B55/100</f>
        <v>0.0028</v>
      </c>
      <c r="E55" s="3" t="n">
        <f aca="false">C55/100</f>
        <v>0.0134</v>
      </c>
      <c r="G55" s="4" t="n">
        <v>53</v>
      </c>
    </row>
    <row r="56" customFormat="false" ht="12.1" hidden="false" customHeight="false" outlineLevel="0" collapsed="false">
      <c r="B56" s="0" t="str">
        <f aca="false">Points!B56</f>
        <v>0.1800</v>
      </c>
      <c r="C56" s="0" t="str">
        <f aca="false">Points!C56</f>
        <v>1.0100</v>
      </c>
      <c r="D56" s="3" t="n">
        <f aca="false">B56/100</f>
        <v>0.0018</v>
      </c>
      <c r="E56" s="3" t="n">
        <f aca="false">C56/100</f>
        <v>0.0101</v>
      </c>
      <c r="G56" s="4" t="n">
        <v>54</v>
      </c>
    </row>
    <row r="57" customFormat="false" ht="12.1" hidden="false" customHeight="false" outlineLevel="0" collapsed="false">
      <c r="B57" s="0" t="str">
        <f aca="false">Points!B57</f>
        <v>0.0900</v>
      </c>
      <c r="C57" s="0" t="str">
        <f aca="false">Points!C57</f>
        <v>0.6800</v>
      </c>
      <c r="D57" s="3" t="n">
        <f aca="false">B57/100</f>
        <v>0.0009</v>
      </c>
      <c r="E57" s="3" t="n">
        <f aca="false">C57/100</f>
        <v>0.0068</v>
      </c>
      <c r="G57" s="4" t="n">
        <v>55</v>
      </c>
    </row>
    <row r="58" customFormat="false" ht="12.1" hidden="false" customHeight="false" outlineLevel="0" collapsed="false">
      <c r="B58" s="0" t="str">
        <f aca="false">Points!B58</f>
        <v>0.0300</v>
      </c>
      <c r="C58" s="0" t="str">
        <f aca="false">Points!C58</f>
        <v>0.4000</v>
      </c>
      <c r="D58" s="3" t="n">
        <f aca="false">B58/100</f>
        <v>0.0003</v>
      </c>
      <c r="E58" s="3" t="n">
        <f aca="false">C58/100</f>
        <v>0.004</v>
      </c>
      <c r="G58" s="4" t="n">
        <v>56</v>
      </c>
    </row>
    <row r="59" customFormat="false" ht="12.1" hidden="false" customHeight="false" outlineLevel="0" collapsed="false">
      <c r="A59" s="0" t="s">
        <v>337</v>
      </c>
      <c r="B59" s="0" t="str">
        <f aca="false">Points!B59</f>
        <v>0.0000</v>
      </c>
      <c r="C59" s="0" t="str">
        <f aca="false">Points!C59</f>
        <v>0.0000</v>
      </c>
      <c r="D59" s="3" t="n">
        <f aca="false">B59/100</f>
        <v>0</v>
      </c>
      <c r="E59" s="3" t="n">
        <f aca="false">C59/100</f>
        <v>0</v>
      </c>
      <c r="G59" s="4" t="n">
        <v>57</v>
      </c>
    </row>
    <row r="60" customFormat="false" ht="12.1" hidden="false" customHeight="false" outlineLevel="0" collapsed="false">
      <c r="B60" s="0" t="str">
        <f aca="false">Points!B66</f>
        <v>0.0207</v>
      </c>
      <c r="C60" s="0" t="str">
        <f aca="false">Points!C66</f>
        <v>-0.1376</v>
      </c>
      <c r="D60" s="3" t="n">
        <f aca="false">B60/100</f>
        <v>0.000207</v>
      </c>
      <c r="E60" s="3" t="n">
        <f aca="false">C60/100</f>
        <v>-0.001376</v>
      </c>
      <c r="G60" s="4" t="n">
        <v>58</v>
      </c>
    </row>
    <row r="61" customFormat="false" ht="12.1" hidden="false" customHeight="false" outlineLevel="0" collapsed="false">
      <c r="B61" s="0" t="str">
        <f aca="false">Points!B67</f>
        <v>0.0659</v>
      </c>
      <c r="C61" s="0" t="str">
        <f aca="false">Points!C67</f>
        <v>-0.2940</v>
      </c>
      <c r="D61" s="3" t="n">
        <f aca="false">B61/100</f>
        <v>0.000659</v>
      </c>
      <c r="E61" s="3" t="n">
        <f aca="false">C61/100</f>
        <v>-0.00294</v>
      </c>
      <c r="G61" s="4" t="n">
        <v>59</v>
      </c>
    </row>
    <row r="62" customFormat="false" ht="12.1" hidden="false" customHeight="false" outlineLevel="0" collapsed="false">
      <c r="B62" s="0" t="str">
        <f aca="false">Points!B68</f>
        <v>0.1272</v>
      </c>
      <c r="C62" s="0" t="str">
        <f aca="false">Points!C68</f>
        <v>-0.4348</v>
      </c>
      <c r="D62" s="3" t="n">
        <f aca="false">B62/100</f>
        <v>0.001272</v>
      </c>
      <c r="E62" s="3" t="n">
        <f aca="false">C62/100</f>
        <v>-0.004348</v>
      </c>
      <c r="G62" s="4" t="n">
        <v>60</v>
      </c>
    </row>
    <row r="63" customFormat="false" ht="12.1" hidden="false" customHeight="false" outlineLevel="0" collapsed="false">
      <c r="B63" s="0" t="str">
        <f aca="false">Points!B69</f>
        <v>0.1991</v>
      </c>
      <c r="C63" s="0" t="str">
        <f aca="false">Points!C69</f>
        <v>-0.5601</v>
      </c>
      <c r="D63" s="3" t="n">
        <f aca="false">B63/100</f>
        <v>0.001991</v>
      </c>
      <c r="E63" s="3" t="n">
        <f aca="false">C63/100</f>
        <v>-0.005601</v>
      </c>
      <c r="G63" s="4" t="n">
        <v>61</v>
      </c>
    </row>
    <row r="64" customFormat="false" ht="12.1" hidden="false" customHeight="false" outlineLevel="0" collapsed="false">
      <c r="B64" s="0" t="str">
        <f aca="false">Points!B70</f>
        <v>0.2988</v>
      </c>
      <c r="C64" s="0" t="str">
        <f aca="false">Points!C70</f>
        <v>-0.6991</v>
      </c>
      <c r="D64" s="3" t="n">
        <f aca="false">B64/100</f>
        <v>0.002988</v>
      </c>
      <c r="E64" s="3" t="n">
        <f aca="false">C64/100</f>
        <v>-0.006991</v>
      </c>
      <c r="G64" s="4" t="n">
        <v>62</v>
      </c>
    </row>
    <row r="65" customFormat="false" ht="12.1" hidden="false" customHeight="false" outlineLevel="0" collapsed="false">
      <c r="B65" s="0" t="str">
        <f aca="false">Points!B71</f>
        <v>0.4472</v>
      </c>
      <c r="C65" s="0" t="str">
        <f aca="false">Points!C71</f>
        <v>-0.8644</v>
      </c>
      <c r="D65" s="3" t="n">
        <f aca="false">B65/100</f>
        <v>0.004472</v>
      </c>
      <c r="E65" s="3" t="n">
        <f aca="false">C65/100</f>
        <v>-0.008644</v>
      </c>
      <c r="G65" s="4" t="n">
        <v>63</v>
      </c>
    </row>
    <row r="66" customFormat="false" ht="12.1" hidden="false" customHeight="false" outlineLevel="0" collapsed="false">
      <c r="B66" s="0" t="str">
        <f aca="false">Points!B72</f>
        <v>0.6699</v>
      </c>
      <c r="C66" s="0" t="str">
        <f aca="false">Points!C72</f>
        <v>-1.0614</v>
      </c>
      <c r="D66" s="3" t="n">
        <f aca="false">B66/100</f>
        <v>0.006699</v>
      </c>
      <c r="E66" s="3" t="n">
        <f aca="false">C66/100</f>
        <v>-0.010614</v>
      </c>
      <c r="G66" s="4" t="n">
        <v>64</v>
      </c>
    </row>
    <row r="67" customFormat="false" ht="12.1" hidden="false" customHeight="false" outlineLevel="0" collapsed="false">
      <c r="B67" s="0" t="str">
        <f aca="false">Points!B73</f>
        <v>0.9760</v>
      </c>
      <c r="C67" s="0" t="str">
        <f aca="false">Points!C73</f>
        <v>-1.2751</v>
      </c>
      <c r="D67" s="3" t="n">
        <f aca="false">B67/100</f>
        <v>0.00976</v>
      </c>
      <c r="E67" s="3" t="n">
        <f aca="false">C67/100</f>
        <v>-0.012751</v>
      </c>
      <c r="G67" s="4" t="n">
        <v>65</v>
      </c>
    </row>
    <row r="68" customFormat="false" ht="12.1" hidden="false" customHeight="false" outlineLevel="0" collapsed="false">
      <c r="B68" s="0" t="str">
        <f aca="false">Points!B74</f>
        <v>1.5596</v>
      </c>
      <c r="C68" s="0" t="str">
        <f aca="false">Points!C74</f>
        <v>-1.5818</v>
      </c>
      <c r="D68" s="3" t="n">
        <f aca="false">B68/100</f>
        <v>0.015596</v>
      </c>
      <c r="E68" s="3" t="n">
        <f aca="false">C68/100</f>
        <v>-0.015818</v>
      </c>
      <c r="G68" s="4" t="n">
        <v>66</v>
      </c>
    </row>
    <row r="69" customFormat="false" ht="12.1" hidden="false" customHeight="false" outlineLevel="0" collapsed="false">
      <c r="B69" s="0" t="str">
        <f aca="false">Points!B75</f>
        <v>2.1020</v>
      </c>
      <c r="C69" s="0" t="str">
        <f aca="false">Points!C75</f>
        <v>-1.7969</v>
      </c>
      <c r="D69" s="5" t="n">
        <f aca="false">B69/100</f>
        <v>0.02102</v>
      </c>
      <c r="E69" s="3" t="n">
        <f aca="false">C69/100</f>
        <v>-0.017969</v>
      </c>
      <c r="G69" s="4" t="n">
        <v>67</v>
      </c>
      <c r="H69" s="4" t="n">
        <v>1</v>
      </c>
    </row>
    <row r="70" customFormat="false" ht="12.1" hidden="false" customHeight="false" outlineLevel="0" collapsed="false">
      <c r="B70" s="0" t="str">
        <f aca="false">Points!B76</f>
        <v>2.5569</v>
      </c>
      <c r="C70" s="0" t="str">
        <f aca="false">Points!C76</f>
        <v>-1.9430</v>
      </c>
      <c r="D70" s="3" t="n">
        <f aca="false">B70/100</f>
        <v>0.025569</v>
      </c>
      <c r="E70" s="3" t="n">
        <f aca="false">C70/100</f>
        <v>-0.01943</v>
      </c>
      <c r="G70" s="4" t="n">
        <v>68</v>
      </c>
      <c r="H70" s="4" t="n">
        <v>2</v>
      </c>
    </row>
    <row r="71" customFormat="false" ht="12.1" hidden="false" customHeight="false" outlineLevel="0" collapsed="false">
      <c r="B71" s="0" t="str">
        <f aca="false">Points!B77</f>
        <v>2.9392</v>
      </c>
      <c r="C71" s="0" t="str">
        <f aca="false">Points!C77</f>
        <v>-2.0474</v>
      </c>
      <c r="D71" s="3" t="n">
        <f aca="false">B71/100</f>
        <v>0.029392</v>
      </c>
      <c r="E71" s="3" t="n">
        <f aca="false">C71/100</f>
        <v>-0.020474</v>
      </c>
      <c r="G71" s="4" t="n">
        <v>69</v>
      </c>
      <c r="H71" s="4" t="n">
        <v>3</v>
      </c>
    </row>
    <row r="72" customFormat="false" ht="12.1" hidden="false" customHeight="false" outlineLevel="0" collapsed="false">
      <c r="B72" s="0" t="str">
        <f aca="false">Points!B78</f>
        <v>3.3814</v>
      </c>
      <c r="C72" s="0" t="str">
        <f aca="false">Points!C78</f>
        <v>-2.1508</v>
      </c>
      <c r="D72" s="3" t="n">
        <f aca="false">B72/100</f>
        <v>0.033814</v>
      </c>
      <c r="E72" s="3" t="n">
        <f aca="false">C72/100</f>
        <v>-0.021508</v>
      </c>
      <c r="G72" s="4" t="n">
        <v>70</v>
      </c>
      <c r="H72" s="4" t="n">
        <v>4</v>
      </c>
    </row>
    <row r="73" customFormat="false" ht="12.1" hidden="false" customHeight="false" outlineLevel="0" collapsed="false">
      <c r="B73" s="0" t="str">
        <f aca="false">Points!B79</f>
        <v>3.9409</v>
      </c>
      <c r="C73" s="0" t="str">
        <f aca="false">Points!C79</f>
        <v>-2.2593</v>
      </c>
      <c r="D73" s="3" t="n">
        <f aca="false">B73/100</f>
        <v>0.039409</v>
      </c>
      <c r="E73" s="3" t="n">
        <f aca="false">C73/100</f>
        <v>-0.022593</v>
      </c>
      <c r="G73" s="4" t="n">
        <v>71</v>
      </c>
      <c r="H73" s="4" t="n">
        <v>5</v>
      </c>
    </row>
    <row r="74" customFormat="false" ht="12.1" hidden="false" customHeight="false" outlineLevel="0" collapsed="false">
      <c r="B74" s="0" t="str">
        <f aca="false">Points!B80</f>
        <v>4.5557</v>
      </c>
      <c r="C74" s="0" t="str">
        <f aca="false">Points!C80</f>
        <v>-2.3543</v>
      </c>
      <c r="D74" s="3" t="n">
        <f aca="false">B74/100</f>
        <v>0.045557</v>
      </c>
      <c r="E74" s="3" t="n">
        <f aca="false">C74/100</f>
        <v>-0.023543</v>
      </c>
      <c r="G74" s="4" t="n">
        <v>72</v>
      </c>
      <c r="H74" s="4" t="n">
        <v>6</v>
      </c>
    </row>
    <row r="75" customFormat="false" ht="12.1" hidden="false" customHeight="false" outlineLevel="0" collapsed="false">
      <c r="B75" s="0" t="str">
        <f aca="false">Points!B81</f>
        <v>5.1058</v>
      </c>
      <c r="C75" s="0" t="str">
        <f aca="false">Points!C81</f>
        <v>-2.4206</v>
      </c>
      <c r="D75" s="3" t="n">
        <f aca="false">B75/100</f>
        <v>0.051058</v>
      </c>
      <c r="E75" s="3" t="n">
        <f aca="false">C75/100</f>
        <v>-0.024206</v>
      </c>
      <c r="G75" s="4" t="n">
        <v>73</v>
      </c>
      <c r="H75" s="4" t="n">
        <v>7</v>
      </c>
    </row>
    <row r="76" customFormat="false" ht="12.1" hidden="false" customHeight="false" outlineLevel="0" collapsed="false">
      <c r="B76" s="0" t="str">
        <f aca="false">Points!B82</f>
        <v>5.8882</v>
      </c>
      <c r="C76" s="0" t="str">
        <f aca="false">Points!C82</f>
        <v>-2.4885</v>
      </c>
      <c r="D76" s="3" t="n">
        <f aca="false">B76/100</f>
        <v>0.058882</v>
      </c>
      <c r="E76" s="3" t="n">
        <f aca="false">C76/100</f>
        <v>-0.024885</v>
      </c>
      <c r="G76" s="4" t="n">
        <v>74</v>
      </c>
      <c r="H76" s="4" t="n">
        <v>8</v>
      </c>
    </row>
    <row r="77" customFormat="false" ht="12.1" hidden="false" customHeight="false" outlineLevel="0" collapsed="false">
      <c r="B77" s="0" t="str">
        <f aca="false">Points!B83</f>
        <v>6.5973</v>
      </c>
      <c r="C77" s="0" t="str">
        <f aca="false">Points!C83</f>
        <v>-2.5261</v>
      </c>
      <c r="D77" s="3" t="n">
        <f aca="false">B77/100</f>
        <v>0.065973</v>
      </c>
      <c r="E77" s="3" t="n">
        <f aca="false">C77/100</f>
        <v>-0.025261</v>
      </c>
      <c r="G77" s="4" t="n">
        <v>75</v>
      </c>
      <c r="H77" s="4" t="n">
        <v>9</v>
      </c>
    </row>
    <row r="78" customFormat="false" ht="12.1" hidden="false" customHeight="false" outlineLevel="0" collapsed="false">
      <c r="B78" s="0" t="str">
        <f aca="false">Points!B84</f>
        <v>7.5125</v>
      </c>
      <c r="C78" s="0" t="str">
        <f aca="false">Points!C84</f>
        <v>-2.5440</v>
      </c>
      <c r="D78" s="3" t="n">
        <f aca="false">B78/100</f>
        <v>0.075125</v>
      </c>
      <c r="E78" s="3" t="n">
        <f aca="false">C78/100</f>
        <v>-0.02544</v>
      </c>
      <c r="G78" s="4" t="n">
        <v>76</v>
      </c>
      <c r="H78" s="4" t="n">
        <v>10</v>
      </c>
    </row>
    <row r="79" customFormat="false" ht="12.1" hidden="false" customHeight="false" outlineLevel="0" collapsed="false">
      <c r="B79" s="0" t="str">
        <f aca="false">Points!B85</f>
        <v>8.2920</v>
      </c>
      <c r="C79" s="0" t="str">
        <f aca="false">Points!C85</f>
        <v>-2.5340</v>
      </c>
      <c r="D79" s="3" t="n">
        <f aca="false">B79/100</f>
        <v>0.08292</v>
      </c>
      <c r="E79" s="3" t="n">
        <f aca="false">C79/100</f>
        <v>-0.02534</v>
      </c>
      <c r="G79" s="4" t="n">
        <v>77</v>
      </c>
      <c r="H79" s="4" t="n">
        <v>11</v>
      </c>
    </row>
    <row r="80" customFormat="false" ht="12.1" hidden="false" customHeight="false" outlineLevel="0" collapsed="false">
      <c r="B80" s="0" t="str">
        <f aca="false">Points!B86</f>
        <v>9.0290</v>
      </c>
      <c r="C80" s="0" t="str">
        <f aca="false">Points!C86</f>
        <v>-2.5043</v>
      </c>
      <c r="D80" s="3" t="n">
        <f aca="false">B80/100</f>
        <v>0.09029</v>
      </c>
      <c r="E80" s="3" t="n">
        <f aca="false">C80/100</f>
        <v>-0.025043</v>
      </c>
      <c r="G80" s="4" t="n">
        <v>78</v>
      </c>
      <c r="H80" s="4" t="n">
        <v>12</v>
      </c>
    </row>
    <row r="81" customFormat="false" ht="12.1" hidden="false" customHeight="false" outlineLevel="0" collapsed="false">
      <c r="B81" s="0" t="str">
        <f aca="false">Points!B87</f>
        <v>9.4312</v>
      </c>
      <c r="C81" s="0" t="str">
        <f aca="false">Points!C87</f>
        <v>-2.4800</v>
      </c>
      <c r="D81" s="3" t="n">
        <f aca="false">B81/100</f>
        <v>0.094312</v>
      </c>
      <c r="E81" s="3" t="n">
        <f aca="false">C81/100</f>
        <v>-0.0248</v>
      </c>
      <c r="G81" s="4" t="n">
        <v>79</v>
      </c>
      <c r="H81" s="4" t="n">
        <v>13</v>
      </c>
    </row>
    <row r="82" customFormat="false" ht="12.1" hidden="false" customHeight="false" outlineLevel="0" collapsed="false">
      <c r="B82" s="0" t="str">
        <f aca="false">Points!B88</f>
        <v>9.8101</v>
      </c>
      <c r="C82" s="0" t="str">
        <f aca="false">Points!C88</f>
        <v>-2.4518</v>
      </c>
      <c r="D82" s="3" t="n">
        <f aca="false">B82/100</f>
        <v>0.098101</v>
      </c>
      <c r="E82" s="3" t="n">
        <f aca="false">C82/100</f>
        <v>-0.024518</v>
      </c>
      <c r="G82" s="4" t="n">
        <v>80</v>
      </c>
      <c r="H82" s="4" t="n">
        <v>14</v>
      </c>
    </row>
    <row r="83" customFormat="false" ht="12.1" hidden="false" customHeight="false" outlineLevel="0" collapsed="false">
      <c r="B83" s="0" t="str">
        <f aca="false">Points!B89</f>
        <v>10.3507</v>
      </c>
      <c r="C83" s="0" t="str">
        <f aca="false">Points!C89</f>
        <v>-2.4030</v>
      </c>
      <c r="D83" s="3" t="n">
        <f aca="false">B83/100</f>
        <v>0.103507</v>
      </c>
      <c r="E83" s="3" t="n">
        <f aca="false">C83/100</f>
        <v>-0.02403</v>
      </c>
      <c r="G83" s="4" t="n">
        <v>81</v>
      </c>
      <c r="H83" s="4" t="n">
        <v>15</v>
      </c>
    </row>
    <row r="84" customFormat="false" ht="12.1" hidden="false" customHeight="false" outlineLevel="0" collapsed="false">
      <c r="B84" s="0" t="str">
        <f aca="false">Points!B90</f>
        <v>10.8792</v>
      </c>
      <c r="C84" s="0" t="str">
        <f aca="false">Points!C90</f>
        <v>-2.3453</v>
      </c>
      <c r="D84" s="3" t="n">
        <f aca="false">B84/100</f>
        <v>0.108792</v>
      </c>
      <c r="E84" s="3" t="n">
        <f aca="false">C84/100</f>
        <v>-0.023453</v>
      </c>
      <c r="G84" s="4" t="n">
        <v>82</v>
      </c>
      <c r="H84" s="4" t="n">
        <v>16</v>
      </c>
    </row>
    <row r="85" customFormat="false" ht="12.1" hidden="false" customHeight="false" outlineLevel="0" collapsed="false">
      <c r="A85" s="0" t="s">
        <v>338</v>
      </c>
      <c r="B85" s="0" t="str">
        <f aca="false">Points!B91</f>
        <v>12.0000</v>
      </c>
      <c r="C85" s="0" t="str">
        <f aca="false">Points!C91</f>
        <v>-2.1895</v>
      </c>
      <c r="D85" s="5" t="n">
        <f aca="false">B85/100</f>
        <v>0.12</v>
      </c>
      <c r="E85" s="3" t="n">
        <f aca="false">C85/100</f>
        <v>-0.021895</v>
      </c>
      <c r="G85" s="4" t="n">
        <v>83</v>
      </c>
      <c r="H85" s="4" t="n">
        <v>17</v>
      </c>
      <c r="I85" s="4" t="n">
        <v>1</v>
      </c>
    </row>
    <row r="86" customFormat="false" ht="12.1" hidden="false" customHeight="false" outlineLevel="0" collapsed="false">
      <c r="B86" s="0" t="str">
        <f aca="false">Points!B96</f>
        <v>19.5157</v>
      </c>
      <c r="C86" s="0" t="str">
        <f aca="false">Points!C96</f>
        <v>7.2074</v>
      </c>
      <c r="D86" s="3" t="n">
        <f aca="false">B86/100</f>
        <v>0.195157</v>
      </c>
      <c r="E86" s="3" t="n">
        <f aca="false">C86/100</f>
        <v>0.072074</v>
      </c>
      <c r="G86" s="4" t="n">
        <v>84</v>
      </c>
      <c r="I86" s="4" t="n">
        <v>2</v>
      </c>
    </row>
    <row r="87" customFormat="false" ht="12.1" hidden="false" customHeight="false" outlineLevel="0" collapsed="false">
      <c r="B87" s="0" t="str">
        <f aca="false">Points!B97</f>
        <v>30.0000</v>
      </c>
      <c r="C87" s="0" t="str">
        <f aca="false">Points!C97</f>
        <v>-4.9602</v>
      </c>
      <c r="D87" s="5" t="n">
        <f aca="false">B87/100</f>
        <v>0.3</v>
      </c>
      <c r="E87" s="3" t="n">
        <f aca="false">C87/100</f>
        <v>-0.049602</v>
      </c>
      <c r="G87" s="4" t="n">
        <v>85</v>
      </c>
      <c r="I87" s="4" t="n">
        <v>3</v>
      </c>
    </row>
    <row r="88" customFormat="false" ht="12.1" hidden="false" customHeight="false" outlineLevel="0" collapsed="false">
      <c r="B88" s="0" t="str">
        <f aca="false">Points!B98</f>
        <v>42.8443</v>
      </c>
      <c r="C88" s="0" t="str">
        <f aca="false">Points!C98</f>
        <v>5.6116</v>
      </c>
      <c r="D88" s="3" t="n">
        <f aca="false">B88/100</f>
        <v>0.428443</v>
      </c>
      <c r="E88" s="3" t="n">
        <f aca="false">C88/100</f>
        <v>0.056116</v>
      </c>
      <c r="G88" s="4" t="n">
        <v>86</v>
      </c>
      <c r="I88" s="4" t="n">
        <v>4</v>
      </c>
    </row>
    <row r="89" customFormat="false" ht="12.1" hidden="false" customHeight="false" outlineLevel="0" collapsed="false">
      <c r="B89" s="0" t="str">
        <f aca="false">Points!B99</f>
        <v>55.0000</v>
      </c>
      <c r="C89" s="0" t="str">
        <f aca="false">Points!C99</f>
        <v>-6.3399</v>
      </c>
      <c r="D89" s="5" t="n">
        <f aca="false">B89/100</f>
        <v>0.55</v>
      </c>
      <c r="E89" s="3" t="n">
        <f aca="false">C89/100</f>
        <v>-0.063399</v>
      </c>
      <c r="G89" s="4" t="n">
        <v>87</v>
      </c>
      <c r="I89" s="4" t="n">
        <v>5</v>
      </c>
    </row>
    <row r="90" customFormat="false" ht="12.1" hidden="false" customHeight="false" outlineLevel="0" collapsed="false">
      <c r="B90" s="0" t="str">
        <f aca="false">Points!B100</f>
        <v>68.6906</v>
      </c>
      <c r="C90" s="0" t="str">
        <f aca="false">Points!C100</f>
        <v>2.6563</v>
      </c>
      <c r="D90" s="3" t="n">
        <f aca="false">B90/100</f>
        <v>0.686906</v>
      </c>
      <c r="E90" s="3" t="n">
        <f aca="false">C90/100</f>
        <v>0.026563</v>
      </c>
      <c r="G90" s="4" t="n">
        <v>88</v>
      </c>
      <c r="I90" s="4" t="n">
        <v>6</v>
      </c>
    </row>
    <row r="91" customFormat="false" ht="12.1" hidden="false" customHeight="false" outlineLevel="0" collapsed="false">
      <c r="A91" s="0" t="s">
        <v>339</v>
      </c>
      <c r="B91" s="0" t="str">
        <f aca="false">Points!B101</f>
        <v>80.0000</v>
      </c>
      <c r="C91" s="0" t="str">
        <f aca="false">Points!C101</f>
        <v>-7.7186</v>
      </c>
      <c r="D91" s="5" t="n">
        <f aca="false">B91/100</f>
        <v>0.8</v>
      </c>
      <c r="E91" s="3" t="n">
        <f aca="false">C91/100</f>
        <v>-0.077186</v>
      </c>
      <c r="G91" s="4" t="n">
        <v>89</v>
      </c>
      <c r="I91" s="4" t="n">
        <v>7</v>
      </c>
    </row>
    <row r="92" customFormat="false" ht="12.1" hidden="false" customHeight="false" outlineLevel="0" collapsed="false">
      <c r="B92" s="0" t="str">
        <f aca="false">Points!B106</f>
        <v>81.6994</v>
      </c>
      <c r="C92" s="0" t="str">
        <f aca="false">Points!C106</f>
        <v>-6.5171</v>
      </c>
      <c r="D92" s="3" t="n">
        <f aca="false">B92/100</f>
        <v>0.816994</v>
      </c>
      <c r="E92" s="3" t="n">
        <f aca="false">C92/100</f>
        <v>-0.065171</v>
      </c>
      <c r="G92" s="4" t="n">
        <v>90</v>
      </c>
      <c r="I92" s="4" t="n">
        <v>8</v>
      </c>
    </row>
    <row r="93" customFormat="false" ht="12.1" hidden="false" customHeight="false" outlineLevel="0" collapsed="false">
      <c r="B93" s="0" t="str">
        <f aca="false">Points!B107</f>
        <v>83.3430</v>
      </c>
      <c r="C93" s="0" t="str">
        <f aca="false">Points!C107</f>
        <v>-5.4821</v>
      </c>
      <c r="D93" s="3" t="n">
        <f aca="false">B93/100</f>
        <v>0.83343</v>
      </c>
      <c r="E93" s="3" t="n">
        <f aca="false">C93/100</f>
        <v>-0.054821</v>
      </c>
      <c r="G93" s="4" t="n">
        <v>91</v>
      </c>
      <c r="I93" s="4" t="n">
        <v>9</v>
      </c>
    </row>
    <row r="94" customFormat="false" ht="12.1" hidden="false" customHeight="false" outlineLevel="0" collapsed="false">
      <c r="B94" s="0" t="str">
        <f aca="false">Points!B108</f>
        <v>84.7738</v>
      </c>
      <c r="C94" s="0" t="str">
        <f aca="false">Points!C108</f>
        <v>-4.6736</v>
      </c>
      <c r="D94" s="3" t="n">
        <f aca="false">B94/100</f>
        <v>0.847738</v>
      </c>
      <c r="E94" s="3" t="n">
        <f aca="false">C94/100</f>
        <v>-0.046736</v>
      </c>
      <c r="G94" s="4" t="n">
        <v>92</v>
      </c>
      <c r="I94" s="4" t="n">
        <v>10</v>
      </c>
    </row>
    <row r="95" customFormat="false" ht="12.1" hidden="false" customHeight="false" outlineLevel="0" collapsed="false">
      <c r="B95" s="0" t="str">
        <f aca="false">Points!B109</f>
        <v>86.2356</v>
      </c>
      <c r="C95" s="0" t="str">
        <f aca="false">Points!C109</f>
        <v>-3.9295</v>
      </c>
      <c r="D95" s="3" t="n">
        <f aca="false">B95/100</f>
        <v>0.862356</v>
      </c>
      <c r="E95" s="3" t="n">
        <f aca="false">C95/100</f>
        <v>-0.039295</v>
      </c>
      <c r="G95" s="4" t="n">
        <v>93</v>
      </c>
      <c r="I95" s="4" t="n">
        <v>11</v>
      </c>
    </row>
    <row r="96" customFormat="false" ht="12.1" hidden="false" customHeight="false" outlineLevel="0" collapsed="false">
      <c r="B96" s="0" t="str">
        <f aca="false">Points!B110</f>
        <v>88.1962</v>
      </c>
      <c r="C96" s="0" t="str">
        <f aca="false">Points!C110</f>
        <v>-3.0528</v>
      </c>
      <c r="D96" s="3" t="n">
        <f aca="false">B96/100</f>
        <v>0.881962</v>
      </c>
      <c r="E96" s="3" t="n">
        <f aca="false">C96/100</f>
        <v>-0.030528</v>
      </c>
      <c r="G96" s="4" t="n">
        <v>94</v>
      </c>
      <c r="I96" s="4" t="n">
        <v>12</v>
      </c>
    </row>
    <row r="97" customFormat="false" ht="12.1" hidden="false" customHeight="false" outlineLevel="0" collapsed="false">
      <c r="B97" s="0" t="str">
        <f aca="false">Points!B111</f>
        <v>90.2954</v>
      </c>
      <c r="C97" s="0" t="str">
        <f aca="false">Points!C111</f>
        <v>-2.2573</v>
      </c>
      <c r="D97" s="3" t="n">
        <f aca="false">B97/100</f>
        <v>0.902954</v>
      </c>
      <c r="E97" s="3" t="n">
        <f aca="false">C97/100</f>
        <v>-0.022573</v>
      </c>
      <c r="G97" s="4" t="n">
        <v>95</v>
      </c>
      <c r="I97" s="4" t="n">
        <v>13</v>
      </c>
    </row>
    <row r="98" customFormat="false" ht="12.1" hidden="false" customHeight="false" outlineLevel="0" collapsed="false">
      <c r="B98" s="0" t="str">
        <f aca="false">Points!B112</f>
        <v>92.5363</v>
      </c>
      <c r="C98" s="0" t="str">
        <f aca="false">Points!C112</f>
        <v>-1.5610</v>
      </c>
      <c r="D98" s="3" t="n">
        <f aca="false">B98/100</f>
        <v>0.925363</v>
      </c>
      <c r="E98" s="3" t="n">
        <f aca="false">C98/100</f>
        <v>-0.01561</v>
      </c>
      <c r="G98" s="4" t="n">
        <v>96</v>
      </c>
      <c r="I98" s="4" t="n">
        <v>14</v>
      </c>
    </row>
    <row r="99" customFormat="false" ht="12.1" hidden="false" customHeight="false" outlineLevel="0" collapsed="false">
      <c r="B99" s="6" t="str">
        <f aca="false">Points!B113</f>
        <v>95.1396</v>
      </c>
      <c r="C99" s="6" t="str">
        <f aca="false">Points!C113</f>
        <v>-0.9389</v>
      </c>
      <c r="D99" s="3" t="n">
        <f aca="false">B99/100</f>
        <v>0.951396</v>
      </c>
      <c r="E99" s="3" t="n">
        <f aca="false">C99/100</f>
        <v>-0.009389</v>
      </c>
      <c r="G99" s="4" t="n">
        <v>97</v>
      </c>
      <c r="I99" s="4" t="n">
        <v>15</v>
      </c>
    </row>
    <row r="100" customFormat="false" ht="12.1" hidden="false" customHeight="false" outlineLevel="0" collapsed="false">
      <c r="B100" s="6" t="n">
        <f aca="false">0.5*(B99+B101)</f>
        <v>96.47665</v>
      </c>
      <c r="C100" s="6" t="n">
        <f aca="false">0.5*(C99+C101)</f>
        <v>-0.7189</v>
      </c>
      <c r="D100" s="3" t="n">
        <f aca="false">B100/100</f>
        <v>0.9647665</v>
      </c>
      <c r="E100" s="3" t="n">
        <f aca="false">C100/100</f>
        <v>-0.007189</v>
      </c>
      <c r="G100" s="4" t="n">
        <v>98</v>
      </c>
      <c r="I100" s="4" t="n">
        <v>16</v>
      </c>
    </row>
    <row r="101" customFormat="false" ht="12.1" hidden="false" customHeight="false" outlineLevel="0" collapsed="false">
      <c r="B101" s="0" t="str">
        <f aca="false">Points!B114</f>
        <v>97.8137</v>
      </c>
      <c r="C101" s="0" t="str">
        <f aca="false">Points!C114</f>
        <v>-0.4989</v>
      </c>
      <c r="D101" s="3" t="n">
        <f aca="false">B101/100</f>
        <v>0.978137</v>
      </c>
      <c r="E101" s="3" t="n">
        <f aca="false">C101/100</f>
        <v>-0.004989</v>
      </c>
      <c r="G101" s="4" t="n">
        <v>99</v>
      </c>
      <c r="I101" s="4" t="n">
        <v>17</v>
      </c>
    </row>
    <row r="102" customFormat="false" ht="12.1" hidden="false" customHeight="false" outlineLevel="0" collapsed="false">
      <c r="B102" s="0" t="str">
        <f aca="false">Points!B115</f>
        <v>99.0671</v>
      </c>
      <c r="C102" s="0" t="str">
        <f aca="false">Points!C115</f>
        <v>-0.3600</v>
      </c>
      <c r="D102" s="3" t="n">
        <f aca="false">B102/100</f>
        <v>0.990671</v>
      </c>
      <c r="E102" s="3" t="n">
        <f aca="false">C102/100</f>
        <v>-0.0036</v>
      </c>
      <c r="G102" s="4" t="n">
        <v>100</v>
      </c>
      <c r="I102" s="4" t="n">
        <v>18</v>
      </c>
    </row>
    <row r="103" customFormat="false" ht="12.1" hidden="false" customHeight="false" outlineLevel="0" collapsed="false">
      <c r="B103" s="0" t="str">
        <f aca="false">Points!B116</f>
        <v>100.0000</v>
      </c>
      <c r="C103" s="0" t="str">
        <f aca="false">Points!C116</f>
        <v>0.0000</v>
      </c>
      <c r="D103" s="3" t="n">
        <f aca="false">B103/100</f>
        <v>1</v>
      </c>
      <c r="E103" s="3" t="n">
        <f aca="false">C103/100</f>
        <v>0</v>
      </c>
      <c r="G103" s="4" t="n">
        <v>101</v>
      </c>
      <c r="I103" s="4" t="n">
        <v>1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M91" activeCellId="0" sqref="M91"/>
    </sheetView>
  </sheetViews>
  <sheetFormatPr defaultColWidth="11.5234375" defaultRowHeight="12.75" zeroHeight="false" outlineLevelRow="0" outlineLevelCol="0"/>
  <sheetData>
    <row r="1" customFormat="false" ht="12.1" hidden="false" customHeight="false" outlineLevel="0" collapsed="false">
      <c r="B1" s="0" t="str">
        <f aca="false">'BHL3 4p'!B1</f>
        <v>BHL3 serra 4p</v>
      </c>
    </row>
    <row r="3" customFormat="false" ht="12.1" hidden="false" customHeight="false" outlineLevel="0" collapsed="false">
      <c r="B3" s="0" t="str">
        <f aca="false">'BHL3 4p'!B3</f>
        <v>100.0000</v>
      </c>
      <c r="C3" s="0" t="str">
        <f aca="false">'BHL3 4p'!C3</f>
        <v>0.0000</v>
      </c>
      <c r="D3" s="3" t="n">
        <f aca="false">B3/100</f>
        <v>1</v>
      </c>
      <c r="E3" s="3" t="n">
        <f aca="false">C3/100</f>
        <v>0</v>
      </c>
      <c r="G3" s="4" t="n">
        <v>1</v>
      </c>
    </row>
    <row r="4" customFormat="false" ht="12.1" hidden="false" customHeight="false" outlineLevel="0" collapsed="false">
      <c r="B4" s="0" t="str">
        <f aca="false">'BHL3 4p'!B4</f>
        <v>98.8400</v>
      </c>
      <c r="C4" s="0" t="str">
        <f aca="false">'BHL3 4p'!C4</f>
        <v>0.1800</v>
      </c>
      <c r="D4" s="3" t="n">
        <f aca="false">B4/100</f>
        <v>0.9884</v>
      </c>
      <c r="E4" s="3" t="n">
        <f aca="false">C4/100</f>
        <v>0.0018</v>
      </c>
      <c r="G4" s="4" t="n">
        <v>2</v>
      </c>
    </row>
    <row r="5" customFormat="false" ht="12.1" hidden="false" customHeight="false" outlineLevel="0" collapsed="false">
      <c r="B5" s="0" t="str">
        <f aca="false">'BHL3 4p'!B5</f>
        <v>96.8600</v>
      </c>
      <c r="C5" s="0" t="str">
        <f aca="false">'BHL3 4p'!C5</f>
        <v>0.4800</v>
      </c>
      <c r="D5" s="3" t="n">
        <f aca="false">B5/100</f>
        <v>0.9686</v>
      </c>
      <c r="E5" s="3" t="n">
        <f aca="false">C5/100</f>
        <v>0.0048</v>
      </c>
      <c r="G5" s="4" t="n">
        <v>3</v>
      </c>
    </row>
    <row r="6" customFormat="false" ht="12.1" hidden="false" customHeight="false" outlineLevel="0" collapsed="false">
      <c r="B6" s="0" t="str">
        <f aca="false">'BHL3 4p'!B6</f>
        <v>94.5500</v>
      </c>
      <c r="C6" s="0" t="str">
        <f aca="false">'BHL3 4p'!C6</f>
        <v>0.8400</v>
      </c>
      <c r="D6" s="3" t="n">
        <f aca="false">B6/100</f>
        <v>0.9455</v>
      </c>
      <c r="E6" s="3" t="n">
        <f aca="false">C6/100</f>
        <v>0.0084</v>
      </c>
      <c r="G6" s="4" t="n">
        <v>4</v>
      </c>
    </row>
    <row r="7" customFormat="false" ht="12.1" hidden="false" customHeight="false" outlineLevel="0" collapsed="false">
      <c r="B7" s="0" t="str">
        <f aca="false">'BHL3 4p'!B7</f>
        <v>91.8700</v>
      </c>
      <c r="C7" s="0" t="str">
        <f aca="false">'BHL3 4p'!C7</f>
        <v>1.2400</v>
      </c>
      <c r="D7" s="3" t="n">
        <f aca="false">B7/100</f>
        <v>0.9187</v>
      </c>
      <c r="E7" s="3" t="n">
        <f aca="false">C7/100</f>
        <v>0.0124</v>
      </c>
      <c r="G7" s="4" t="n">
        <v>5</v>
      </c>
    </row>
    <row r="8" customFormat="false" ht="12.1" hidden="false" customHeight="false" outlineLevel="0" collapsed="false">
      <c r="B8" s="0" t="str">
        <f aca="false">'BHL3 4p'!B8</f>
        <v>88.9500</v>
      </c>
      <c r="C8" s="0" t="str">
        <f aca="false">'BHL3 4p'!C8</f>
        <v>1.6800</v>
      </c>
      <c r="D8" s="3" t="n">
        <f aca="false">B8/100</f>
        <v>0.8895</v>
      </c>
      <c r="E8" s="3" t="n">
        <f aca="false">C8/100</f>
        <v>0.0168</v>
      </c>
      <c r="G8" s="4" t="n">
        <v>6</v>
      </c>
    </row>
    <row r="9" customFormat="false" ht="12.1" hidden="false" customHeight="false" outlineLevel="0" collapsed="false">
      <c r="B9" s="0" t="str">
        <f aca="false">'BHL3 4p'!B9</f>
        <v>85.9400</v>
      </c>
      <c r="C9" s="0" t="str">
        <f aca="false">'BHL3 4p'!C9</f>
        <v>2.1200</v>
      </c>
      <c r="D9" s="3" t="n">
        <f aca="false">B9/100</f>
        <v>0.8594</v>
      </c>
      <c r="E9" s="3" t="n">
        <f aca="false">C9/100</f>
        <v>0.0212</v>
      </c>
      <c r="G9" s="4" t="n">
        <v>7</v>
      </c>
    </row>
    <row r="10" customFormat="false" ht="12.1" hidden="false" customHeight="false" outlineLevel="0" collapsed="false">
      <c r="B10" s="0" t="str">
        <f aca="false">'BHL3 4p'!B10</f>
        <v>82.9500</v>
      </c>
      <c r="C10" s="0" t="str">
        <f aca="false">'BHL3 4p'!C10</f>
        <v>2.5500</v>
      </c>
      <c r="D10" s="3" t="n">
        <f aca="false">B10/100</f>
        <v>0.8295</v>
      </c>
      <c r="E10" s="3" t="n">
        <f aca="false">C10/100</f>
        <v>0.0255</v>
      </c>
      <c r="G10" s="4" t="n">
        <v>8</v>
      </c>
    </row>
    <row r="11" customFormat="false" ht="12.1" hidden="false" customHeight="false" outlineLevel="0" collapsed="false">
      <c r="B11" s="0" t="str">
        <f aca="false">'BHL3 4p'!B11</f>
        <v>79.9800</v>
      </c>
      <c r="C11" s="0" t="str">
        <f aca="false">'BHL3 4p'!C11</f>
        <v>2.9700</v>
      </c>
      <c r="D11" s="3" t="n">
        <f aca="false">B11/100</f>
        <v>0.7998</v>
      </c>
      <c r="E11" s="3" t="n">
        <f aca="false">C11/100</f>
        <v>0.0297</v>
      </c>
      <c r="G11" s="4" t="n">
        <v>9</v>
      </c>
    </row>
    <row r="12" customFormat="false" ht="12.1" hidden="false" customHeight="false" outlineLevel="0" collapsed="false">
      <c r="B12" s="0" t="str">
        <f aca="false">'BHL3 4p'!B12</f>
        <v>77.0100</v>
      </c>
      <c r="C12" s="0" t="str">
        <f aca="false">'BHL3 4p'!C12</f>
        <v>3.3900</v>
      </c>
      <c r="D12" s="3" t="n">
        <f aca="false">B12/100</f>
        <v>0.7701</v>
      </c>
      <c r="E12" s="3" t="n">
        <f aca="false">C12/100</f>
        <v>0.0339</v>
      </c>
      <c r="G12" s="4" t="n">
        <v>10</v>
      </c>
    </row>
    <row r="13" customFormat="false" ht="12.1" hidden="false" customHeight="false" outlineLevel="0" collapsed="false">
      <c r="B13" s="0" t="str">
        <f aca="false">'BHL3 4p'!B13</f>
        <v>74.0100</v>
      </c>
      <c r="C13" s="0" t="str">
        <f aca="false">'BHL3 4p'!C13</f>
        <v>3.7900</v>
      </c>
      <c r="D13" s="3" t="n">
        <f aca="false">B13/100</f>
        <v>0.7401</v>
      </c>
      <c r="E13" s="3" t="n">
        <f aca="false">C13/100</f>
        <v>0.0379</v>
      </c>
      <c r="G13" s="4" t="n">
        <v>11</v>
      </c>
    </row>
    <row r="14" customFormat="false" ht="12.1" hidden="false" customHeight="false" outlineLevel="0" collapsed="false">
      <c r="B14" s="0" t="str">
        <f aca="false">'BHL3 4p'!B14</f>
        <v>70.9900</v>
      </c>
      <c r="C14" s="0" t="str">
        <f aca="false">'BHL3 4p'!C14</f>
        <v>4.1900</v>
      </c>
      <c r="D14" s="3" t="n">
        <f aca="false">B14/100</f>
        <v>0.7099</v>
      </c>
      <c r="E14" s="3" t="n">
        <f aca="false">C14/100</f>
        <v>0.0419</v>
      </c>
      <c r="G14" s="4" t="n">
        <v>12</v>
      </c>
    </row>
    <row r="15" customFormat="false" ht="12.1" hidden="false" customHeight="false" outlineLevel="0" collapsed="false">
      <c r="B15" s="0" t="str">
        <f aca="false">'BHL3 4p'!B15</f>
        <v>67.9500</v>
      </c>
      <c r="C15" s="0" t="str">
        <f aca="false">'BHL3 4p'!C15</f>
        <v>4.5800</v>
      </c>
      <c r="D15" s="3" t="n">
        <f aca="false">B15/100</f>
        <v>0.6795</v>
      </c>
      <c r="E15" s="3" t="n">
        <f aca="false">C15/100</f>
        <v>0.0458</v>
      </c>
      <c r="G15" s="4" t="n">
        <v>13</v>
      </c>
    </row>
    <row r="16" customFormat="false" ht="12.1" hidden="false" customHeight="false" outlineLevel="0" collapsed="false">
      <c r="B16" s="0" t="str">
        <f aca="false">'BHL3 4p'!B16</f>
        <v>64.9100</v>
      </c>
      <c r="C16" s="0" t="str">
        <f aca="false">'BHL3 4p'!C16</f>
        <v>4.9600</v>
      </c>
      <c r="D16" s="3" t="n">
        <f aca="false">B16/100</f>
        <v>0.6491</v>
      </c>
      <c r="E16" s="3" t="n">
        <f aca="false">C16/100</f>
        <v>0.0496</v>
      </c>
      <c r="G16" s="4" t="n">
        <v>14</v>
      </c>
    </row>
    <row r="17" customFormat="false" ht="12.1" hidden="false" customHeight="false" outlineLevel="0" collapsed="false">
      <c r="B17" s="0" t="str">
        <f aca="false">'BHL3 4p'!B17</f>
        <v>61.8700</v>
      </c>
      <c r="C17" s="0" t="str">
        <f aca="false">'BHL3 4p'!C17</f>
        <v>5.3300</v>
      </c>
      <c r="D17" s="3" t="n">
        <f aca="false">B17/100</f>
        <v>0.6187</v>
      </c>
      <c r="E17" s="3" t="n">
        <f aca="false">C17/100</f>
        <v>0.0533</v>
      </c>
      <c r="G17" s="4" t="n">
        <v>15</v>
      </c>
    </row>
    <row r="18" customFormat="false" ht="12.1" hidden="false" customHeight="false" outlineLevel="0" collapsed="false">
      <c r="B18" s="0" t="str">
        <f aca="false">'BHL3 4p'!B18</f>
        <v>58.8200</v>
      </c>
      <c r="C18" s="0" t="str">
        <f aca="false">'BHL3 4p'!C18</f>
        <v>5.6900</v>
      </c>
      <c r="D18" s="3" t="n">
        <f aca="false">B18/100</f>
        <v>0.5882</v>
      </c>
      <c r="E18" s="3" t="n">
        <f aca="false">C18/100</f>
        <v>0.0569</v>
      </c>
      <c r="G18" s="4" t="n">
        <v>16</v>
      </c>
    </row>
    <row r="19" customFormat="false" ht="12.1" hidden="false" customHeight="false" outlineLevel="0" collapsed="false">
      <c r="B19" s="0" t="str">
        <f aca="false">'BHL3 4p'!B19</f>
        <v>55.7900</v>
      </c>
      <c r="C19" s="0" t="str">
        <f aca="false">'BHL3 4p'!C19</f>
        <v>6.0500</v>
      </c>
      <c r="D19" s="3" t="n">
        <f aca="false">B19/100</f>
        <v>0.5579</v>
      </c>
      <c r="E19" s="3" t="n">
        <f aca="false">C19/100</f>
        <v>0.0605</v>
      </c>
      <c r="G19" s="4" t="n">
        <v>17</v>
      </c>
    </row>
    <row r="20" customFormat="false" ht="12.1" hidden="false" customHeight="false" outlineLevel="0" collapsed="false">
      <c r="B20" s="0" t="str">
        <f aca="false">'BHL3 4p'!B20</f>
        <v>52.7600</v>
      </c>
      <c r="C20" s="0" t="str">
        <f aca="false">'BHL3 4p'!C20</f>
        <v>6.3900</v>
      </c>
      <c r="D20" s="3" t="n">
        <f aca="false">B20/100</f>
        <v>0.5276</v>
      </c>
      <c r="E20" s="3" t="n">
        <f aca="false">C20/100</f>
        <v>0.0639</v>
      </c>
      <c r="G20" s="4" t="n">
        <v>18</v>
      </c>
    </row>
    <row r="21" customFormat="false" ht="12.1" hidden="false" customHeight="false" outlineLevel="0" collapsed="false">
      <c r="B21" s="0" t="str">
        <f aca="false">'BHL3 4p'!B21</f>
        <v>49.7500</v>
      </c>
      <c r="C21" s="0" t="str">
        <f aca="false">'BHL3 4p'!C21</f>
        <v>6.7200</v>
      </c>
      <c r="D21" s="3" t="n">
        <f aca="false">B21/100</f>
        <v>0.4975</v>
      </c>
      <c r="E21" s="3" t="n">
        <f aca="false">C21/100</f>
        <v>0.0672</v>
      </c>
      <c r="G21" s="4" t="n">
        <v>19</v>
      </c>
    </row>
    <row r="22" customFormat="false" ht="12.1" hidden="false" customHeight="false" outlineLevel="0" collapsed="false">
      <c r="B22" s="0" t="str">
        <f aca="false">'BHL3 4p'!B22</f>
        <v>46.7500</v>
      </c>
      <c r="C22" s="0" t="str">
        <f aca="false">'BHL3 4p'!C22</f>
        <v>7.0400</v>
      </c>
      <c r="D22" s="3" t="n">
        <f aca="false">B22/100</f>
        <v>0.4675</v>
      </c>
      <c r="E22" s="3" t="n">
        <f aca="false">C22/100</f>
        <v>0.0704</v>
      </c>
      <c r="G22" s="4" t="n">
        <v>20</v>
      </c>
    </row>
    <row r="23" customFormat="false" ht="12.1" hidden="false" customHeight="false" outlineLevel="0" collapsed="false">
      <c r="B23" s="0" t="str">
        <f aca="false">'BHL3 4p'!B23</f>
        <v>43.7700</v>
      </c>
      <c r="C23" s="0" t="str">
        <f aca="false">'BHL3 4p'!C23</f>
        <v>7.3400</v>
      </c>
      <c r="D23" s="3" t="n">
        <f aca="false">B23/100</f>
        <v>0.4377</v>
      </c>
      <c r="E23" s="3" t="n">
        <f aca="false">C23/100</f>
        <v>0.0734</v>
      </c>
      <c r="G23" s="4" t="n">
        <v>21</v>
      </c>
    </row>
    <row r="24" customFormat="false" ht="12.1" hidden="false" customHeight="false" outlineLevel="0" collapsed="false">
      <c r="B24" s="0" t="str">
        <f aca="false">'BHL3 4p'!B24</f>
        <v>40.8200</v>
      </c>
      <c r="C24" s="0" t="str">
        <f aca="false">'BHL3 4p'!C24</f>
        <v>7.6300</v>
      </c>
      <c r="D24" s="3" t="n">
        <f aca="false">B24/100</f>
        <v>0.4082</v>
      </c>
      <c r="E24" s="3" t="n">
        <f aca="false">C24/100</f>
        <v>0.0763</v>
      </c>
      <c r="G24" s="4" t="n">
        <v>22</v>
      </c>
    </row>
    <row r="25" customFormat="false" ht="12.1" hidden="false" customHeight="false" outlineLevel="0" collapsed="false">
      <c r="B25" s="0" t="str">
        <f aca="false">'BHL3 4p'!B25</f>
        <v>37.9000</v>
      </c>
      <c r="C25" s="0" t="str">
        <f aca="false">'BHL3 4p'!C25</f>
        <v>7.9000</v>
      </c>
      <c r="D25" s="3" t="n">
        <f aca="false">B25/100</f>
        <v>0.379</v>
      </c>
      <c r="E25" s="3" t="n">
        <f aca="false">C25/100</f>
        <v>0.079</v>
      </c>
      <c r="G25" s="4" t="n">
        <v>23</v>
      </c>
    </row>
    <row r="26" customFormat="false" ht="12.1" hidden="false" customHeight="false" outlineLevel="0" collapsed="false">
      <c r="B26" s="0" t="str">
        <f aca="false">'BHL3 4p'!B26</f>
        <v>35.0200</v>
      </c>
      <c r="C26" s="0" t="str">
        <f aca="false">'BHL3 4p'!C26</f>
        <v>8.1600</v>
      </c>
      <c r="D26" s="3" t="n">
        <f aca="false">B26/100</f>
        <v>0.3502</v>
      </c>
      <c r="E26" s="3" t="n">
        <f aca="false">C26/100</f>
        <v>0.0816</v>
      </c>
      <c r="G26" s="4" t="n">
        <v>24</v>
      </c>
    </row>
    <row r="27" customFormat="false" ht="12.1" hidden="false" customHeight="false" outlineLevel="0" collapsed="false">
      <c r="B27" s="0" t="str">
        <f aca="false">'BHL3 4p'!B27</f>
        <v>32.2100</v>
      </c>
      <c r="C27" s="0" t="str">
        <f aca="false">'BHL3 4p'!C27</f>
        <v>8.3900</v>
      </c>
      <c r="D27" s="3" t="n">
        <f aca="false">B27/100</f>
        <v>0.3221</v>
      </c>
      <c r="E27" s="3" t="n">
        <f aca="false">C27/100</f>
        <v>0.0839</v>
      </c>
      <c r="G27" s="4" t="n">
        <v>25</v>
      </c>
    </row>
    <row r="28" customFormat="false" ht="12.1" hidden="false" customHeight="false" outlineLevel="0" collapsed="false">
      <c r="B28" s="0" t="str">
        <f aca="false">'BHL3 4p'!B28</f>
        <v>29.4900</v>
      </c>
      <c r="C28" s="0" t="str">
        <f aca="false">'BHL3 4p'!C28</f>
        <v>8.5900</v>
      </c>
      <c r="D28" s="3" t="n">
        <f aca="false">B28/100</f>
        <v>0.2949</v>
      </c>
      <c r="E28" s="3" t="n">
        <f aca="false">C28/100</f>
        <v>0.0859</v>
      </c>
      <c r="G28" s="4" t="n">
        <v>26</v>
      </c>
    </row>
    <row r="29" customFormat="false" ht="12.1" hidden="false" customHeight="false" outlineLevel="0" collapsed="false">
      <c r="B29" s="0" t="str">
        <f aca="false">'BHL3 4p'!B29</f>
        <v>26.8900</v>
      </c>
      <c r="C29" s="0" t="str">
        <f aca="false">'BHL3 4p'!C29</f>
        <v>8.7600</v>
      </c>
      <c r="D29" s="3" t="n">
        <f aca="false">B29/100</f>
        <v>0.2689</v>
      </c>
      <c r="E29" s="3" t="n">
        <f aca="false">C29/100</f>
        <v>0.0876</v>
      </c>
      <c r="G29" s="4" t="n">
        <v>27</v>
      </c>
    </row>
    <row r="30" customFormat="false" ht="12.1" hidden="false" customHeight="false" outlineLevel="0" collapsed="false">
      <c r="B30" s="0" t="str">
        <f aca="false">'BHL3 4p'!B30</f>
        <v>24.4200</v>
      </c>
      <c r="C30" s="0" t="str">
        <f aca="false">'BHL3 4p'!C30</f>
        <v>8.8900</v>
      </c>
      <c r="D30" s="3" t="n">
        <f aca="false">B30/100</f>
        <v>0.2442</v>
      </c>
      <c r="E30" s="3" t="n">
        <f aca="false">C30/100</f>
        <v>0.0889</v>
      </c>
      <c r="G30" s="4" t="n">
        <v>28</v>
      </c>
    </row>
    <row r="31" customFormat="false" ht="12.1" hidden="false" customHeight="false" outlineLevel="0" collapsed="false">
      <c r="B31" s="0" t="str">
        <f aca="false">'BHL3 4p'!B31</f>
        <v>22.1000</v>
      </c>
      <c r="C31" s="0" t="str">
        <f aca="false">'BHL3 4p'!C31</f>
        <v>8.9700</v>
      </c>
      <c r="D31" s="3" t="n">
        <f aca="false">B31/100</f>
        <v>0.221</v>
      </c>
      <c r="E31" s="3" t="n">
        <f aca="false">C31/100</f>
        <v>0.0897</v>
      </c>
      <c r="G31" s="4" t="n">
        <v>29</v>
      </c>
    </row>
    <row r="32" customFormat="false" ht="12.1" hidden="false" customHeight="false" outlineLevel="0" collapsed="false">
      <c r="B32" s="0" t="str">
        <f aca="false">'BHL3 4p'!B32</f>
        <v>19.9200</v>
      </c>
      <c r="C32" s="0" t="str">
        <f aca="false">'BHL3 4p'!C32</f>
        <v>9.0100</v>
      </c>
      <c r="D32" s="3" t="n">
        <f aca="false">B32/100</f>
        <v>0.1992</v>
      </c>
      <c r="E32" s="3" t="n">
        <f aca="false">C32/100</f>
        <v>0.0901</v>
      </c>
      <c r="G32" s="4" t="n">
        <v>30</v>
      </c>
    </row>
    <row r="33" customFormat="false" ht="12.1" hidden="false" customHeight="false" outlineLevel="0" collapsed="false">
      <c r="B33" s="0" t="str">
        <f aca="false">'BHL3 4p'!B33</f>
        <v>17.9000</v>
      </c>
      <c r="C33" s="0" t="str">
        <f aca="false">'BHL3 4p'!C33</f>
        <v>8.9900</v>
      </c>
      <c r="D33" s="3" t="n">
        <f aca="false">B33/100</f>
        <v>0.179</v>
      </c>
      <c r="E33" s="3" t="n">
        <f aca="false">C33/100</f>
        <v>0.0899</v>
      </c>
      <c r="G33" s="4" t="n">
        <v>31</v>
      </c>
    </row>
    <row r="34" customFormat="false" ht="12.1" hidden="false" customHeight="false" outlineLevel="0" collapsed="false">
      <c r="B34" s="0" t="str">
        <f aca="false">'BHL3 4p'!B34</f>
        <v>16.0300</v>
      </c>
      <c r="C34" s="0" t="str">
        <f aca="false">'BHL3 4p'!C34</f>
        <v>8.9200</v>
      </c>
      <c r="D34" s="3" t="n">
        <f aca="false">B34/100</f>
        <v>0.1603</v>
      </c>
      <c r="E34" s="3" t="n">
        <f aca="false">C34/100</f>
        <v>0.0892</v>
      </c>
      <c r="G34" s="4" t="n">
        <v>32</v>
      </c>
    </row>
    <row r="35" customFormat="false" ht="12.1" hidden="false" customHeight="false" outlineLevel="0" collapsed="false">
      <c r="B35" s="0" t="str">
        <f aca="false">'BHL3 4p'!B35</f>
        <v>14.3000</v>
      </c>
      <c r="C35" s="0" t="str">
        <f aca="false">'BHL3 4p'!C35</f>
        <v>8.7900</v>
      </c>
      <c r="D35" s="3" t="n">
        <f aca="false">B35/100</f>
        <v>0.143</v>
      </c>
      <c r="E35" s="3" t="n">
        <f aca="false">C35/100</f>
        <v>0.0879</v>
      </c>
      <c r="G35" s="4" t="n">
        <v>33</v>
      </c>
    </row>
    <row r="36" customFormat="false" ht="12.1" hidden="false" customHeight="false" outlineLevel="0" collapsed="false">
      <c r="B36" s="0" t="str">
        <f aca="false">'BHL3 4p'!B36</f>
        <v>12.7100</v>
      </c>
      <c r="C36" s="0" t="str">
        <f aca="false">'BHL3 4p'!C36</f>
        <v>8.6000</v>
      </c>
      <c r="D36" s="3" t="n">
        <f aca="false">B36/100</f>
        <v>0.1271</v>
      </c>
      <c r="E36" s="3" t="n">
        <f aca="false">C36/100</f>
        <v>0.086</v>
      </c>
      <c r="G36" s="4" t="n">
        <v>34</v>
      </c>
    </row>
    <row r="37" customFormat="false" ht="12.1" hidden="false" customHeight="false" outlineLevel="0" collapsed="false">
      <c r="B37" s="0" t="str">
        <f aca="false">'BHL3 4p'!B37</f>
        <v>11.2600</v>
      </c>
      <c r="C37" s="0" t="str">
        <f aca="false">'BHL3 4p'!C37</f>
        <v>8.3600</v>
      </c>
      <c r="D37" s="3" t="n">
        <f aca="false">B37/100</f>
        <v>0.1126</v>
      </c>
      <c r="E37" s="3" t="n">
        <f aca="false">C37/100</f>
        <v>0.0836</v>
      </c>
      <c r="G37" s="4" t="n">
        <v>35</v>
      </c>
    </row>
    <row r="38" customFormat="false" ht="12.1" hidden="false" customHeight="false" outlineLevel="0" collapsed="false">
      <c r="B38" s="0" t="str">
        <f aca="false">'BHL3 4p'!B38</f>
        <v>9.9300</v>
      </c>
      <c r="C38" s="0" t="str">
        <f aca="false">'BHL3 4p'!C38</f>
        <v>8.0700</v>
      </c>
      <c r="D38" s="3" t="n">
        <f aca="false">B38/100</f>
        <v>0.0993</v>
      </c>
      <c r="E38" s="3" t="n">
        <f aca="false">C38/100</f>
        <v>0.0807</v>
      </c>
      <c r="G38" s="4" t="n">
        <v>36</v>
      </c>
    </row>
    <row r="39" customFormat="false" ht="12.1" hidden="false" customHeight="false" outlineLevel="0" collapsed="false">
      <c r="B39" s="0" t="str">
        <f aca="false">'BHL3 4p'!B39</f>
        <v>8.7100</v>
      </c>
      <c r="C39" s="0" t="str">
        <f aca="false">'BHL3 4p'!C39</f>
        <v>7.7400</v>
      </c>
      <c r="D39" s="3" t="n">
        <f aca="false">B39/100</f>
        <v>0.0871</v>
      </c>
      <c r="E39" s="3" t="n">
        <f aca="false">C39/100</f>
        <v>0.0774</v>
      </c>
      <c r="G39" s="4" t="n">
        <v>37</v>
      </c>
    </row>
    <row r="40" customFormat="false" ht="12.1" hidden="false" customHeight="false" outlineLevel="0" collapsed="false">
      <c r="B40" s="0" t="str">
        <f aca="false">'BHL3 4p'!B40</f>
        <v>7.6000</v>
      </c>
      <c r="C40" s="0" t="str">
        <f aca="false">'BHL3 4p'!C40</f>
        <v>7.3600</v>
      </c>
      <c r="D40" s="3" t="n">
        <f aca="false">B40/100</f>
        <v>0.076</v>
      </c>
      <c r="E40" s="3" t="n">
        <f aca="false">C40/100</f>
        <v>0.0736</v>
      </c>
      <c r="G40" s="4" t="n">
        <v>38</v>
      </c>
    </row>
    <row r="41" customFormat="false" ht="12.1" hidden="false" customHeight="false" outlineLevel="0" collapsed="false">
      <c r="B41" s="0" t="str">
        <f aca="false">'BHL3 4p'!B41</f>
        <v>6.6100</v>
      </c>
      <c r="C41" s="0" t="str">
        <f aca="false">'BHL3 4p'!C41</f>
        <v>6.9500</v>
      </c>
      <c r="D41" s="3" t="n">
        <f aca="false">B41/100</f>
        <v>0.0661</v>
      </c>
      <c r="E41" s="3" t="n">
        <f aca="false">C41/100</f>
        <v>0.0695</v>
      </c>
      <c r="G41" s="4" t="n">
        <v>39</v>
      </c>
    </row>
    <row r="42" customFormat="false" ht="12.1" hidden="false" customHeight="false" outlineLevel="0" collapsed="false">
      <c r="B42" s="0" t="str">
        <f aca="false">'BHL3 4p'!B42</f>
        <v>5.7100</v>
      </c>
      <c r="C42" s="0" t="str">
        <f aca="false">'BHL3 4p'!C42</f>
        <v>6.5200</v>
      </c>
      <c r="D42" s="3" t="n">
        <f aca="false">B42/100</f>
        <v>0.0571</v>
      </c>
      <c r="E42" s="3" t="n">
        <f aca="false">C42/100</f>
        <v>0.0652</v>
      </c>
      <c r="G42" s="4" t="n">
        <v>40</v>
      </c>
    </row>
    <row r="43" customFormat="false" ht="12.1" hidden="false" customHeight="false" outlineLevel="0" collapsed="false">
      <c r="B43" s="0" t="str">
        <f aca="false">'BHL3 4p'!B43</f>
        <v>4.9100</v>
      </c>
      <c r="C43" s="0" t="str">
        <f aca="false">'BHL3 4p'!C43</f>
        <v>6.0900</v>
      </c>
      <c r="D43" s="3" t="n">
        <f aca="false">B43/100</f>
        <v>0.0491</v>
      </c>
      <c r="E43" s="3" t="n">
        <f aca="false">C43/100</f>
        <v>0.0609</v>
      </c>
      <c r="G43" s="4" t="n">
        <v>41</v>
      </c>
    </row>
    <row r="44" customFormat="false" ht="12.1" hidden="false" customHeight="false" outlineLevel="0" collapsed="false">
      <c r="B44" s="0" t="str">
        <f aca="false">'BHL3 4p'!B44</f>
        <v>4.1900</v>
      </c>
      <c r="C44" s="0" t="str">
        <f aca="false">'BHL3 4p'!C44</f>
        <v>5.6500</v>
      </c>
      <c r="D44" s="3" t="n">
        <f aca="false">B44/100</f>
        <v>0.0419</v>
      </c>
      <c r="E44" s="3" t="n">
        <f aca="false">C44/100</f>
        <v>0.0565</v>
      </c>
      <c r="G44" s="4" t="n">
        <v>42</v>
      </c>
    </row>
    <row r="45" customFormat="false" ht="12.1" hidden="false" customHeight="false" outlineLevel="0" collapsed="false">
      <c r="B45" s="0" t="str">
        <f aca="false">'BHL3 4p'!B45</f>
        <v>3.5500</v>
      </c>
      <c r="C45" s="0" t="str">
        <f aca="false">'BHL3 4p'!C45</f>
        <v>5.2100</v>
      </c>
      <c r="D45" s="3" t="n">
        <f aca="false">B45/100</f>
        <v>0.0355</v>
      </c>
      <c r="E45" s="3" t="n">
        <f aca="false">C45/100</f>
        <v>0.0521</v>
      </c>
      <c r="G45" s="4" t="n">
        <v>43</v>
      </c>
    </row>
    <row r="46" customFormat="false" ht="12.1" hidden="false" customHeight="false" outlineLevel="0" collapsed="false">
      <c r="B46" s="0" t="str">
        <f aca="false">'BHL3 4p'!B46</f>
        <v>2.9900</v>
      </c>
      <c r="C46" s="0" t="str">
        <f aca="false">'BHL3 4p'!C46</f>
        <v>4.7800</v>
      </c>
      <c r="D46" s="3" t="n">
        <f aca="false">B46/100</f>
        <v>0.0299</v>
      </c>
      <c r="E46" s="3" t="n">
        <f aca="false">C46/100</f>
        <v>0.0478</v>
      </c>
      <c r="G46" s="4" t="n">
        <v>44</v>
      </c>
    </row>
    <row r="47" customFormat="false" ht="12.1" hidden="false" customHeight="false" outlineLevel="0" collapsed="false">
      <c r="B47" s="0" t="str">
        <f aca="false">'BHL3 4p'!B47</f>
        <v>2.4900</v>
      </c>
      <c r="C47" s="0" t="str">
        <f aca="false">'BHL3 4p'!C47</f>
        <v>4.3600</v>
      </c>
      <c r="D47" s="3" t="n">
        <f aca="false">B47/100</f>
        <v>0.0249</v>
      </c>
      <c r="E47" s="3" t="n">
        <f aca="false">C47/100</f>
        <v>0.0436</v>
      </c>
      <c r="G47" s="4" t="n">
        <v>45</v>
      </c>
    </row>
    <row r="48" customFormat="false" ht="12.1" hidden="false" customHeight="false" outlineLevel="0" collapsed="false">
      <c r="B48" s="0" t="str">
        <f aca="false">'BHL3 4p'!B48</f>
        <v>2.0600</v>
      </c>
      <c r="C48" s="0" t="str">
        <f aca="false">'BHL3 4p'!C48</f>
        <v>3.9500</v>
      </c>
      <c r="D48" s="3" t="n">
        <f aca="false">B48/100</f>
        <v>0.0206</v>
      </c>
      <c r="E48" s="3" t="n">
        <f aca="false">C48/100</f>
        <v>0.0395</v>
      </c>
      <c r="G48" s="4" t="n">
        <v>46</v>
      </c>
    </row>
    <row r="49" customFormat="false" ht="12.1" hidden="false" customHeight="false" outlineLevel="0" collapsed="false">
      <c r="B49" s="0" t="str">
        <f aca="false">'BHL3 4p'!B49</f>
        <v>1.6700</v>
      </c>
      <c r="C49" s="0" t="str">
        <f aca="false">'BHL3 4p'!C49</f>
        <v>3.5500</v>
      </c>
      <c r="D49" s="3" t="n">
        <f aca="false">B49/100</f>
        <v>0.0167</v>
      </c>
      <c r="E49" s="3" t="n">
        <f aca="false">C49/100</f>
        <v>0.0355</v>
      </c>
      <c r="G49" s="4" t="n">
        <v>47</v>
      </c>
    </row>
    <row r="50" customFormat="false" ht="12.1" hidden="false" customHeight="false" outlineLevel="0" collapsed="false">
      <c r="B50" s="0" t="str">
        <f aca="false">'BHL3 4p'!B50</f>
        <v>1.3300</v>
      </c>
      <c r="C50" s="0" t="str">
        <f aca="false">'BHL3 4p'!C50</f>
        <v>3.1500</v>
      </c>
      <c r="D50" s="3" t="n">
        <f aca="false">B50/100</f>
        <v>0.0133</v>
      </c>
      <c r="E50" s="3" t="n">
        <f aca="false">C50/100</f>
        <v>0.0315</v>
      </c>
      <c r="G50" s="4" t="n">
        <v>48</v>
      </c>
    </row>
    <row r="51" customFormat="false" ht="12.1" hidden="false" customHeight="false" outlineLevel="0" collapsed="false">
      <c r="B51" s="0" t="str">
        <f aca="false">'BHL3 4p'!B51</f>
        <v>1.0400</v>
      </c>
      <c r="C51" s="0" t="str">
        <f aca="false">'BHL3 4p'!C51</f>
        <v>2.7700</v>
      </c>
      <c r="D51" s="3" t="n">
        <f aca="false">B51/100</f>
        <v>0.0104</v>
      </c>
      <c r="E51" s="3" t="n">
        <f aca="false">C51/100</f>
        <v>0.0277</v>
      </c>
      <c r="G51" s="4" t="n">
        <v>49</v>
      </c>
    </row>
    <row r="52" customFormat="false" ht="12.1" hidden="false" customHeight="false" outlineLevel="0" collapsed="false">
      <c r="B52" s="0" t="str">
        <f aca="false">'BHL3 4p'!B52</f>
        <v>0.8000</v>
      </c>
      <c r="C52" s="0" t="str">
        <f aca="false">'BHL3 4p'!C52</f>
        <v>2.3900</v>
      </c>
      <c r="D52" s="3" t="n">
        <f aca="false">B52/100</f>
        <v>0.008</v>
      </c>
      <c r="E52" s="3" t="n">
        <f aca="false">C52/100</f>
        <v>0.0239</v>
      </c>
      <c r="G52" s="4" t="n">
        <v>50</v>
      </c>
    </row>
    <row r="53" customFormat="false" ht="12.1" hidden="false" customHeight="false" outlineLevel="0" collapsed="false">
      <c r="B53" s="0" t="str">
        <f aca="false">'BHL3 4p'!B53</f>
        <v>0.5900</v>
      </c>
      <c r="C53" s="0" t="str">
        <f aca="false">'BHL3 4p'!C53</f>
        <v>2.0300</v>
      </c>
      <c r="D53" s="3" t="n">
        <f aca="false">B53/100</f>
        <v>0.0059</v>
      </c>
      <c r="E53" s="3" t="n">
        <f aca="false">C53/100</f>
        <v>0.0203</v>
      </c>
      <c r="G53" s="4" t="n">
        <v>51</v>
      </c>
    </row>
    <row r="54" customFormat="false" ht="12.1" hidden="false" customHeight="false" outlineLevel="0" collapsed="false">
      <c r="B54" s="0" t="str">
        <f aca="false">'BHL3 4p'!B54</f>
        <v>0.4200</v>
      </c>
      <c r="C54" s="0" t="str">
        <f aca="false">'BHL3 4p'!C54</f>
        <v>1.6800</v>
      </c>
      <c r="D54" s="3" t="n">
        <f aca="false">B54/100</f>
        <v>0.0042</v>
      </c>
      <c r="E54" s="3" t="n">
        <f aca="false">C54/100</f>
        <v>0.0168</v>
      </c>
      <c r="G54" s="4" t="n">
        <v>52</v>
      </c>
    </row>
    <row r="55" customFormat="false" ht="12.1" hidden="false" customHeight="false" outlineLevel="0" collapsed="false">
      <c r="B55" s="0" t="str">
        <f aca="false">'BHL3 4p'!B55</f>
        <v>0.2800</v>
      </c>
      <c r="C55" s="0" t="str">
        <f aca="false">'BHL3 4p'!C55</f>
        <v>1.3400</v>
      </c>
      <c r="D55" s="3" t="n">
        <f aca="false">B55/100</f>
        <v>0.0028</v>
      </c>
      <c r="E55" s="3" t="n">
        <f aca="false">C55/100</f>
        <v>0.0134</v>
      </c>
      <c r="G55" s="4" t="n">
        <v>53</v>
      </c>
    </row>
    <row r="56" customFormat="false" ht="12.1" hidden="false" customHeight="false" outlineLevel="0" collapsed="false">
      <c r="B56" s="0" t="str">
        <f aca="false">'BHL3 4p'!B56</f>
        <v>0.1800</v>
      </c>
      <c r="C56" s="0" t="str">
        <f aca="false">'BHL3 4p'!C56</f>
        <v>1.0100</v>
      </c>
      <c r="D56" s="3" t="n">
        <f aca="false">B56/100</f>
        <v>0.0018</v>
      </c>
      <c r="E56" s="3" t="n">
        <f aca="false">C56/100</f>
        <v>0.0101</v>
      </c>
      <c r="G56" s="4" t="n">
        <v>54</v>
      </c>
    </row>
    <row r="57" customFormat="false" ht="12.1" hidden="false" customHeight="false" outlineLevel="0" collapsed="false">
      <c r="B57" s="0" t="str">
        <f aca="false">'BHL3 4p'!B57</f>
        <v>0.0900</v>
      </c>
      <c r="C57" s="0" t="str">
        <f aca="false">'BHL3 4p'!C57</f>
        <v>0.6800</v>
      </c>
      <c r="D57" s="3" t="n">
        <f aca="false">B57/100</f>
        <v>0.0009</v>
      </c>
      <c r="E57" s="3" t="n">
        <f aca="false">C57/100</f>
        <v>0.0068</v>
      </c>
      <c r="G57" s="4" t="n">
        <v>55</v>
      </c>
    </row>
    <row r="58" customFormat="false" ht="12.1" hidden="false" customHeight="false" outlineLevel="0" collapsed="false">
      <c r="B58" s="0" t="str">
        <f aca="false">'BHL3 4p'!B58</f>
        <v>0.0300</v>
      </c>
      <c r="C58" s="0" t="str">
        <f aca="false">'BHL3 4p'!C58</f>
        <v>0.4000</v>
      </c>
      <c r="D58" s="3" t="n">
        <f aca="false">B58/100</f>
        <v>0.0003</v>
      </c>
      <c r="E58" s="3" t="n">
        <f aca="false">C58/100</f>
        <v>0.004</v>
      </c>
      <c r="G58" s="4" t="n">
        <v>56</v>
      </c>
    </row>
    <row r="59" customFormat="false" ht="12.1" hidden="false" customHeight="false" outlineLevel="0" collapsed="false">
      <c r="B59" s="0" t="str">
        <f aca="false">'BHL3 4p'!B59</f>
        <v>0.0000</v>
      </c>
      <c r="C59" s="0" t="str">
        <f aca="false">'BHL3 4p'!C59</f>
        <v>0.0000</v>
      </c>
      <c r="D59" s="3" t="n">
        <f aca="false">B59/100</f>
        <v>0</v>
      </c>
      <c r="E59" s="3" t="n">
        <f aca="false">C59/100</f>
        <v>0</v>
      </c>
      <c r="G59" s="4" t="n">
        <v>57</v>
      </c>
    </row>
    <row r="60" customFormat="false" ht="12.1" hidden="false" customHeight="false" outlineLevel="0" collapsed="false">
      <c r="B60" s="0" t="str">
        <f aca="false">'BHL3 4p'!B60</f>
        <v>0.0207</v>
      </c>
      <c r="C60" s="0" t="str">
        <f aca="false">'BHL3 4p'!C60</f>
        <v>-0.1376</v>
      </c>
      <c r="D60" s="3" t="n">
        <f aca="false">B60/100</f>
        <v>0.000207</v>
      </c>
      <c r="E60" s="3" t="n">
        <f aca="false">C60/100</f>
        <v>-0.001376</v>
      </c>
      <c r="G60" s="4" t="n">
        <v>58</v>
      </c>
    </row>
    <row r="61" customFormat="false" ht="12.1" hidden="false" customHeight="false" outlineLevel="0" collapsed="false">
      <c r="B61" s="0" t="str">
        <f aca="false">'BHL3 4p'!B61</f>
        <v>0.0659</v>
      </c>
      <c r="C61" s="0" t="str">
        <f aca="false">'BHL3 4p'!C61</f>
        <v>-0.2940</v>
      </c>
      <c r="D61" s="3" t="n">
        <f aca="false">B61/100</f>
        <v>0.000659</v>
      </c>
      <c r="E61" s="3" t="n">
        <f aca="false">C61/100</f>
        <v>-0.00294</v>
      </c>
      <c r="G61" s="4" t="n">
        <v>59</v>
      </c>
    </row>
    <row r="62" customFormat="false" ht="12.1" hidden="false" customHeight="false" outlineLevel="0" collapsed="false">
      <c r="B62" s="0" t="str">
        <f aca="false">'BHL3 4p'!B62</f>
        <v>0.1272</v>
      </c>
      <c r="C62" s="0" t="str">
        <f aca="false">'BHL3 4p'!C62</f>
        <v>-0.4348</v>
      </c>
      <c r="D62" s="3" t="n">
        <f aca="false">B62/100</f>
        <v>0.001272</v>
      </c>
      <c r="E62" s="3" t="n">
        <f aca="false">C62/100</f>
        <v>-0.004348</v>
      </c>
      <c r="G62" s="4" t="n">
        <v>60</v>
      </c>
    </row>
    <row r="63" customFormat="false" ht="12.1" hidden="false" customHeight="false" outlineLevel="0" collapsed="false">
      <c r="B63" s="0" t="str">
        <f aca="false">'BHL3 4p'!B63</f>
        <v>0.1991</v>
      </c>
      <c r="C63" s="0" t="str">
        <f aca="false">'BHL3 4p'!C63</f>
        <v>-0.5601</v>
      </c>
      <c r="D63" s="3" t="n">
        <f aca="false">B63/100</f>
        <v>0.001991</v>
      </c>
      <c r="E63" s="3" t="n">
        <f aca="false">C63/100</f>
        <v>-0.005601</v>
      </c>
      <c r="G63" s="4" t="n">
        <v>61</v>
      </c>
    </row>
    <row r="64" customFormat="false" ht="12.1" hidden="false" customHeight="false" outlineLevel="0" collapsed="false">
      <c r="B64" s="0" t="str">
        <f aca="false">'BHL3 4p'!B64</f>
        <v>0.2988</v>
      </c>
      <c r="C64" s="0" t="str">
        <f aca="false">'BHL3 4p'!C64</f>
        <v>-0.6991</v>
      </c>
      <c r="D64" s="3" t="n">
        <f aca="false">B64/100</f>
        <v>0.002988</v>
      </c>
      <c r="E64" s="3" t="n">
        <f aca="false">C64/100</f>
        <v>-0.006991</v>
      </c>
      <c r="G64" s="4" t="n">
        <v>62</v>
      </c>
    </row>
    <row r="65" customFormat="false" ht="12.1" hidden="false" customHeight="false" outlineLevel="0" collapsed="false">
      <c r="B65" s="0" t="str">
        <f aca="false">'BHL3 4p'!B65</f>
        <v>0.4472</v>
      </c>
      <c r="C65" s="0" t="str">
        <f aca="false">'BHL3 4p'!C65</f>
        <v>-0.8644</v>
      </c>
      <c r="D65" s="3" t="n">
        <f aca="false">B65/100</f>
        <v>0.004472</v>
      </c>
      <c r="E65" s="3" t="n">
        <f aca="false">C65/100</f>
        <v>-0.008644</v>
      </c>
      <c r="G65" s="4" t="n">
        <v>63</v>
      </c>
    </row>
    <row r="66" customFormat="false" ht="12.1" hidden="false" customHeight="false" outlineLevel="0" collapsed="false">
      <c r="B66" s="0" t="str">
        <f aca="false">'BHL3 4p'!B66</f>
        <v>0.6699</v>
      </c>
      <c r="C66" s="0" t="str">
        <f aca="false">'BHL3 4p'!C66</f>
        <v>-1.0614</v>
      </c>
      <c r="D66" s="3" t="n">
        <f aca="false">B66/100</f>
        <v>0.006699</v>
      </c>
      <c r="E66" s="3" t="n">
        <f aca="false">C66/100</f>
        <v>-0.010614</v>
      </c>
      <c r="G66" s="4" t="n">
        <v>64</v>
      </c>
    </row>
    <row r="67" customFormat="false" ht="12.1" hidden="false" customHeight="false" outlineLevel="0" collapsed="false">
      <c r="B67" s="0" t="str">
        <f aca="false">'BHL3 4p'!B67</f>
        <v>0.9760</v>
      </c>
      <c r="C67" s="0" t="str">
        <f aca="false">'BHL3 4p'!C67</f>
        <v>-1.2751</v>
      </c>
      <c r="D67" s="3" t="n">
        <f aca="false">B67/100</f>
        <v>0.00976</v>
      </c>
      <c r="E67" s="3" t="n">
        <f aca="false">C67/100</f>
        <v>-0.012751</v>
      </c>
      <c r="G67" s="4" t="n">
        <v>65</v>
      </c>
    </row>
    <row r="68" customFormat="false" ht="12.1" hidden="false" customHeight="false" outlineLevel="0" collapsed="false">
      <c r="B68" s="0" t="str">
        <f aca="false">'BHL3 4p'!B68</f>
        <v>1.5596</v>
      </c>
      <c r="C68" s="0" t="str">
        <f aca="false">'BHL3 4p'!C68</f>
        <v>-1.5818</v>
      </c>
      <c r="D68" s="3" t="n">
        <f aca="false">B68/100</f>
        <v>0.015596</v>
      </c>
      <c r="E68" s="3" t="n">
        <f aca="false">C68/100</f>
        <v>-0.015818</v>
      </c>
      <c r="G68" s="4" t="n">
        <v>66</v>
      </c>
    </row>
    <row r="69" customFormat="false" ht="12.1" hidden="false" customHeight="false" outlineLevel="0" collapsed="false">
      <c r="B69" s="0" t="str">
        <f aca="false">'BHL3 4p'!B69</f>
        <v>2.1020</v>
      </c>
      <c r="C69" s="0" t="str">
        <f aca="false">'BHL3 4p'!C69</f>
        <v>-1.7969</v>
      </c>
      <c r="D69" s="5" t="n">
        <f aca="false">B69/100</f>
        <v>0.02102</v>
      </c>
      <c r="E69" s="3" t="n">
        <f aca="false">C69/100</f>
        <v>-0.017969</v>
      </c>
      <c r="G69" s="4" t="n">
        <v>67</v>
      </c>
      <c r="H69" s="4" t="n">
        <v>1</v>
      </c>
    </row>
    <row r="70" customFormat="false" ht="12.1" hidden="false" customHeight="false" outlineLevel="0" collapsed="false">
      <c r="B70" s="0" t="str">
        <f aca="false">'BHL3 4p'!B70</f>
        <v>2.5569</v>
      </c>
      <c r="C70" s="0" t="str">
        <f aca="false">'BHL3 4p'!C70</f>
        <v>-1.9430</v>
      </c>
      <c r="D70" s="3" t="n">
        <f aca="false">B70/100</f>
        <v>0.025569</v>
      </c>
      <c r="E70" s="3" t="n">
        <f aca="false">C70/100</f>
        <v>-0.01943</v>
      </c>
      <c r="G70" s="4" t="n">
        <v>68</v>
      </c>
      <c r="H70" s="4" t="n">
        <v>2</v>
      </c>
    </row>
    <row r="71" customFormat="false" ht="12.1" hidden="false" customHeight="false" outlineLevel="0" collapsed="false">
      <c r="B71" s="0" t="str">
        <f aca="false">'BHL3 4p'!B71</f>
        <v>2.9392</v>
      </c>
      <c r="C71" s="0" t="str">
        <f aca="false">'BHL3 4p'!C71</f>
        <v>-2.0474</v>
      </c>
      <c r="D71" s="3" t="n">
        <f aca="false">B71/100</f>
        <v>0.029392</v>
      </c>
      <c r="E71" s="3" t="n">
        <f aca="false">C71/100</f>
        <v>-0.020474</v>
      </c>
      <c r="G71" s="4" t="n">
        <v>69</v>
      </c>
      <c r="H71" s="4" t="n">
        <v>3</v>
      </c>
    </row>
    <row r="72" customFormat="false" ht="12.1" hidden="false" customHeight="false" outlineLevel="0" collapsed="false">
      <c r="B72" s="0" t="str">
        <f aca="false">'BHL3 4p'!B72</f>
        <v>3.3814</v>
      </c>
      <c r="C72" s="0" t="str">
        <f aca="false">'BHL3 4p'!C72</f>
        <v>-2.1508</v>
      </c>
      <c r="D72" s="3" t="n">
        <f aca="false">B72/100</f>
        <v>0.033814</v>
      </c>
      <c r="E72" s="3" t="n">
        <f aca="false">C72/100</f>
        <v>-0.021508</v>
      </c>
      <c r="G72" s="4" t="n">
        <v>70</v>
      </c>
      <c r="H72" s="4" t="n">
        <v>4</v>
      </c>
    </row>
    <row r="73" customFormat="false" ht="12.1" hidden="false" customHeight="false" outlineLevel="0" collapsed="false">
      <c r="B73" s="0" t="str">
        <f aca="false">'BHL3 4p'!B73</f>
        <v>3.9409</v>
      </c>
      <c r="C73" s="0" t="str">
        <f aca="false">'BHL3 4p'!C73</f>
        <v>-2.2593</v>
      </c>
      <c r="D73" s="3" t="n">
        <f aca="false">B73/100</f>
        <v>0.039409</v>
      </c>
      <c r="E73" s="3" t="n">
        <f aca="false">C73/100</f>
        <v>-0.022593</v>
      </c>
      <c r="G73" s="4" t="n">
        <v>71</v>
      </c>
      <c r="H73" s="4" t="n">
        <v>5</v>
      </c>
    </row>
    <row r="74" customFormat="false" ht="12.1" hidden="false" customHeight="false" outlineLevel="0" collapsed="false">
      <c r="B74" s="0" t="str">
        <f aca="false">'BHL3 4p'!B74</f>
        <v>4.5557</v>
      </c>
      <c r="C74" s="0" t="str">
        <f aca="false">'BHL3 4p'!C74</f>
        <v>-2.3543</v>
      </c>
      <c r="D74" s="3" t="n">
        <f aca="false">B74/100</f>
        <v>0.045557</v>
      </c>
      <c r="E74" s="3" t="n">
        <f aca="false">C74/100</f>
        <v>-0.023543</v>
      </c>
      <c r="G74" s="4" t="n">
        <v>72</v>
      </c>
      <c r="H74" s="4" t="n">
        <v>6</v>
      </c>
    </row>
    <row r="75" customFormat="false" ht="12.1" hidden="false" customHeight="false" outlineLevel="0" collapsed="false">
      <c r="B75" s="0" t="str">
        <f aca="false">'BHL3 4p'!B75</f>
        <v>5.1058</v>
      </c>
      <c r="C75" s="0" t="str">
        <f aca="false">'BHL3 4p'!C75</f>
        <v>-2.4206</v>
      </c>
      <c r="D75" s="3" t="n">
        <f aca="false">B75/100</f>
        <v>0.051058</v>
      </c>
      <c r="E75" s="3" t="n">
        <f aca="false">C75/100</f>
        <v>-0.024206</v>
      </c>
      <c r="G75" s="4" t="n">
        <v>73</v>
      </c>
      <c r="H75" s="4" t="n">
        <v>7</v>
      </c>
    </row>
    <row r="76" customFormat="false" ht="12.1" hidden="false" customHeight="false" outlineLevel="0" collapsed="false">
      <c r="B76" s="0" t="str">
        <f aca="false">'BHL3 4p'!B76</f>
        <v>5.8882</v>
      </c>
      <c r="C76" s="0" t="str">
        <f aca="false">'BHL3 4p'!C76</f>
        <v>-2.4885</v>
      </c>
      <c r="D76" s="3" t="n">
        <f aca="false">B76/100</f>
        <v>0.058882</v>
      </c>
      <c r="E76" s="3" t="n">
        <f aca="false">C76/100</f>
        <v>-0.024885</v>
      </c>
      <c r="G76" s="4" t="n">
        <v>74</v>
      </c>
      <c r="H76" s="4" t="n">
        <v>8</v>
      </c>
    </row>
    <row r="77" customFormat="false" ht="12.1" hidden="false" customHeight="false" outlineLevel="0" collapsed="false">
      <c r="B77" s="0" t="str">
        <f aca="false">'BHL3 4p'!B77</f>
        <v>6.5973</v>
      </c>
      <c r="C77" s="0" t="str">
        <f aca="false">'BHL3 4p'!C77</f>
        <v>-2.5261</v>
      </c>
      <c r="D77" s="3" t="n">
        <f aca="false">B77/100</f>
        <v>0.065973</v>
      </c>
      <c r="E77" s="3" t="n">
        <f aca="false">C77/100</f>
        <v>-0.025261</v>
      </c>
      <c r="G77" s="4" t="n">
        <v>75</v>
      </c>
      <c r="H77" s="4" t="n">
        <v>9</v>
      </c>
    </row>
    <row r="78" customFormat="false" ht="12.1" hidden="false" customHeight="false" outlineLevel="0" collapsed="false">
      <c r="B78" s="0" t="str">
        <f aca="false">'BHL3 4p'!B78</f>
        <v>7.5125</v>
      </c>
      <c r="C78" s="0" t="str">
        <f aca="false">'BHL3 4p'!C78</f>
        <v>-2.5440</v>
      </c>
      <c r="D78" s="3" t="n">
        <f aca="false">B78/100</f>
        <v>0.075125</v>
      </c>
      <c r="E78" s="3" t="n">
        <f aca="false">C78/100</f>
        <v>-0.02544</v>
      </c>
      <c r="G78" s="4" t="n">
        <v>76</v>
      </c>
      <c r="H78" s="4" t="n">
        <v>10</v>
      </c>
    </row>
    <row r="79" customFormat="false" ht="12.1" hidden="false" customHeight="false" outlineLevel="0" collapsed="false">
      <c r="B79" s="0" t="str">
        <f aca="false">'BHL3 4p'!B79</f>
        <v>8.2920</v>
      </c>
      <c r="C79" s="0" t="str">
        <f aca="false">'BHL3 4p'!C79</f>
        <v>-2.5340</v>
      </c>
      <c r="D79" s="3" t="n">
        <f aca="false">B79/100</f>
        <v>0.08292</v>
      </c>
      <c r="E79" s="3" t="n">
        <f aca="false">C79/100</f>
        <v>-0.02534</v>
      </c>
      <c r="G79" s="4" t="n">
        <v>77</v>
      </c>
      <c r="H79" s="4" t="n">
        <v>11</v>
      </c>
    </row>
    <row r="80" customFormat="false" ht="12.1" hidden="false" customHeight="false" outlineLevel="0" collapsed="false">
      <c r="B80" s="0" t="str">
        <f aca="false">'BHL3 4p'!B80</f>
        <v>9.0290</v>
      </c>
      <c r="C80" s="0" t="str">
        <f aca="false">'BHL3 4p'!C80</f>
        <v>-2.5043</v>
      </c>
      <c r="D80" s="3" t="n">
        <f aca="false">B80/100</f>
        <v>0.09029</v>
      </c>
      <c r="E80" s="3" t="n">
        <f aca="false">C80/100</f>
        <v>-0.025043</v>
      </c>
      <c r="G80" s="4" t="n">
        <v>78</v>
      </c>
      <c r="H80" s="4" t="n">
        <v>12</v>
      </c>
    </row>
    <row r="81" customFormat="false" ht="12.1" hidden="false" customHeight="false" outlineLevel="0" collapsed="false">
      <c r="B81" s="0" t="str">
        <f aca="false">'BHL3 4p'!B81</f>
        <v>9.4312</v>
      </c>
      <c r="C81" s="0" t="str">
        <f aca="false">'BHL3 4p'!C81</f>
        <v>-2.4800</v>
      </c>
      <c r="D81" s="3" t="n">
        <f aca="false">B81/100</f>
        <v>0.094312</v>
      </c>
      <c r="E81" s="3" t="n">
        <f aca="false">C81/100</f>
        <v>-0.0248</v>
      </c>
      <c r="G81" s="4" t="n">
        <v>79</v>
      </c>
      <c r="H81" s="4" t="n">
        <v>13</v>
      </c>
    </row>
    <row r="82" customFormat="false" ht="12.1" hidden="false" customHeight="false" outlineLevel="0" collapsed="false">
      <c r="B82" s="0" t="str">
        <f aca="false">'BHL3 4p'!B82</f>
        <v>9.8101</v>
      </c>
      <c r="C82" s="0" t="str">
        <f aca="false">'BHL3 4p'!C82</f>
        <v>-2.4518</v>
      </c>
      <c r="D82" s="3" t="n">
        <f aca="false">B82/100</f>
        <v>0.098101</v>
      </c>
      <c r="E82" s="3" t="n">
        <f aca="false">C82/100</f>
        <v>-0.024518</v>
      </c>
      <c r="G82" s="4" t="n">
        <v>80</v>
      </c>
      <c r="H82" s="4" t="n">
        <v>14</v>
      </c>
    </row>
    <row r="83" customFormat="false" ht="12.1" hidden="false" customHeight="false" outlineLevel="0" collapsed="false">
      <c r="B83" s="0" t="str">
        <f aca="false">'BHL3 4p'!B83</f>
        <v>10.3507</v>
      </c>
      <c r="C83" s="0" t="str">
        <f aca="false">'BHL3 4p'!C83</f>
        <v>-2.4030</v>
      </c>
      <c r="D83" s="3" t="n">
        <f aca="false">B83/100</f>
        <v>0.103507</v>
      </c>
      <c r="E83" s="3" t="n">
        <f aca="false">C83/100</f>
        <v>-0.02403</v>
      </c>
      <c r="G83" s="4" t="n">
        <v>81</v>
      </c>
      <c r="H83" s="4" t="n">
        <v>15</v>
      </c>
    </row>
    <row r="84" customFormat="false" ht="12.1" hidden="false" customHeight="false" outlineLevel="0" collapsed="false">
      <c r="B84" s="0" t="str">
        <f aca="false">'BHL3 4p'!B84</f>
        <v>10.8792</v>
      </c>
      <c r="C84" s="0" t="str">
        <f aca="false">'BHL3 4p'!C84</f>
        <v>-2.3453</v>
      </c>
      <c r="D84" s="3" t="n">
        <f aca="false">B84/100</f>
        <v>0.108792</v>
      </c>
      <c r="E84" s="3" t="n">
        <f aca="false">C84/100</f>
        <v>-0.023453</v>
      </c>
      <c r="G84" s="4" t="n">
        <v>82</v>
      </c>
      <c r="H84" s="4" t="n">
        <v>16</v>
      </c>
    </row>
    <row r="85" customFormat="false" ht="12.1" hidden="false" customHeight="false" outlineLevel="0" collapsed="false">
      <c r="A85" s="0" t="s">
        <v>340</v>
      </c>
      <c r="B85" s="0" t="str">
        <f aca="false">'BHL3 4p'!B85</f>
        <v>12.0000</v>
      </c>
      <c r="C85" s="0" t="str">
        <f aca="false">'BHL3 4p'!C85</f>
        <v>-2.1895</v>
      </c>
      <c r="D85" s="5" t="n">
        <f aca="false">B85/100</f>
        <v>0.12</v>
      </c>
      <c r="E85" s="3" t="n">
        <f aca="false">C85/100</f>
        <v>-0.021895</v>
      </c>
      <c r="G85" s="4" t="n">
        <v>83</v>
      </c>
      <c r="H85" s="4" t="n">
        <v>17</v>
      </c>
      <c r="I85" s="4" t="n">
        <v>1</v>
      </c>
    </row>
    <row r="86" customFormat="false" ht="12.1" hidden="false" customHeight="false" outlineLevel="0" collapsed="false">
      <c r="B86" s="0" t="str">
        <f aca="false">Points!B121</f>
        <v>25.2129</v>
      </c>
      <c r="C86" s="0" t="str">
        <f aca="false">Points!C121</f>
        <v>7.0518</v>
      </c>
      <c r="D86" s="3" t="n">
        <f aca="false">B86/100</f>
        <v>0.252129</v>
      </c>
      <c r="E86" s="3" t="n">
        <f aca="false">C86/100</f>
        <v>0.070518</v>
      </c>
      <c r="G86" s="4" t="n">
        <v>84</v>
      </c>
      <c r="I86" s="4" t="n">
        <v>2</v>
      </c>
    </row>
    <row r="87" customFormat="false" ht="12.1" hidden="false" customHeight="false" outlineLevel="0" collapsed="false">
      <c r="B87" s="0" t="str">
        <f aca="false">Points!B122</f>
        <v>40.8270</v>
      </c>
      <c r="C87" s="0" t="str">
        <f aca="false">Points!C122</f>
        <v>-5.5582</v>
      </c>
      <c r="D87" s="5" t="n">
        <f aca="false">B87/100</f>
        <v>0.40827</v>
      </c>
      <c r="E87" s="3" t="n">
        <f aca="false">C87/100</f>
        <v>-0.055582</v>
      </c>
      <c r="G87" s="4" t="n">
        <v>85</v>
      </c>
      <c r="I87" s="4" t="n">
        <v>3</v>
      </c>
    </row>
    <row r="88" customFormat="false" ht="12.1" hidden="false" customHeight="false" outlineLevel="0" collapsed="false">
      <c r="B88" s="0" t="str">
        <f aca="false">Points!B123</f>
        <v>58.2724</v>
      </c>
      <c r="C88" s="0" t="str">
        <f aca="false">Points!C123</f>
        <v>3.9428</v>
      </c>
      <c r="D88" s="3" t="n">
        <f aca="false">B88/100</f>
        <v>0.582724</v>
      </c>
      <c r="E88" s="3" t="n">
        <f aca="false">C88/100</f>
        <v>0.039428</v>
      </c>
      <c r="G88" s="4" t="n">
        <v>86</v>
      </c>
      <c r="I88" s="4" t="n">
        <v>4</v>
      </c>
    </row>
    <row r="89" customFormat="false" ht="12.1" hidden="false" customHeight="false" outlineLevel="0" collapsed="false">
      <c r="A89" s="0" t="s">
        <v>341</v>
      </c>
      <c r="B89" s="0" t="str">
        <f aca="false">Points!B124</f>
        <v>73.3138</v>
      </c>
      <c r="C89" s="0" t="str">
        <f aca="false">Points!C124</f>
        <v>-10.2990</v>
      </c>
      <c r="D89" s="5" t="n">
        <f aca="false">B89/100</f>
        <v>0.733138</v>
      </c>
      <c r="E89" s="3" t="n">
        <f aca="false">C89/100</f>
        <v>-0.10299</v>
      </c>
      <c r="G89" s="4" t="n">
        <v>87</v>
      </c>
      <c r="I89" s="4" t="n">
        <v>5</v>
      </c>
    </row>
    <row r="90" customFormat="false" ht="12.1" hidden="false" customHeight="false" outlineLevel="0" collapsed="false">
      <c r="B90" s="0" t="str">
        <f aca="false">Points!B129</f>
        <v>75.2524</v>
      </c>
      <c r="C90" s="0" t="str">
        <f aca="false">Points!C129</f>
        <v>-9.0600</v>
      </c>
      <c r="D90" s="3" t="n">
        <f aca="false">B90/100</f>
        <v>0.752524</v>
      </c>
      <c r="E90" s="3" t="n">
        <f aca="false">C90/100</f>
        <v>-0.0906</v>
      </c>
      <c r="G90" s="4" t="n">
        <v>88</v>
      </c>
      <c r="I90" s="4" t="n">
        <v>6</v>
      </c>
    </row>
    <row r="91" customFormat="false" ht="12.1" hidden="false" customHeight="false" outlineLevel="0" collapsed="false">
      <c r="B91" s="0" t="str">
        <f aca="false">Points!B130</f>
        <v>76.8456</v>
      </c>
      <c r="C91" s="0" t="str">
        <f aca="false">Points!C130</f>
        <v>-8.1135</v>
      </c>
      <c r="D91" s="3" t="n">
        <f aca="false">B91/100</f>
        <v>0.768456</v>
      </c>
      <c r="E91" s="3" t="n">
        <f aca="false">C91/100</f>
        <v>-0.081135</v>
      </c>
      <c r="G91" s="4" t="n">
        <v>89</v>
      </c>
      <c r="I91" s="4" t="n">
        <v>7</v>
      </c>
    </row>
    <row r="92" customFormat="false" ht="12.1" hidden="false" customHeight="false" outlineLevel="0" collapsed="false">
      <c r="B92" s="0" t="str">
        <f aca="false">Points!B131</f>
        <v>78.5509</v>
      </c>
      <c r="C92" s="0" t="str">
        <f aca="false">Points!C131</f>
        <v>-7.1681</v>
      </c>
      <c r="D92" s="3" t="n">
        <f aca="false">B92/100</f>
        <v>0.785509</v>
      </c>
      <c r="E92" s="3" t="n">
        <f aca="false">C92/100</f>
        <v>-0.071681</v>
      </c>
      <c r="G92" s="4" t="n">
        <v>90</v>
      </c>
      <c r="I92" s="4" t="n">
        <v>8</v>
      </c>
    </row>
    <row r="93" customFormat="false" ht="12.1" hidden="false" customHeight="false" outlineLevel="0" collapsed="false">
      <c r="B93" s="0" t="str">
        <f aca="false">Points!B132</f>
        <v>80.6640</v>
      </c>
      <c r="C93" s="0" t="str">
        <f aca="false">Points!C132</f>
        <v>-6.0887</v>
      </c>
      <c r="D93" s="3" t="n">
        <f aca="false">B93/100</f>
        <v>0.80664</v>
      </c>
      <c r="E93" s="3" t="n">
        <f aca="false">C93/100</f>
        <v>-0.060887</v>
      </c>
      <c r="G93" s="4" t="n">
        <v>91</v>
      </c>
      <c r="I93" s="4" t="n">
        <v>9</v>
      </c>
    </row>
    <row r="94" customFormat="false" ht="12.1" hidden="false" customHeight="false" outlineLevel="0" collapsed="false">
      <c r="B94" s="0" t="str">
        <f aca="false">Points!B133</f>
        <v>82.7957</v>
      </c>
      <c r="C94" s="0" t="str">
        <f aca="false">Points!C133</f>
        <v>-5.0976</v>
      </c>
      <c r="D94" s="3" t="n">
        <f aca="false">B94/100</f>
        <v>0.827957</v>
      </c>
      <c r="E94" s="3" t="n">
        <f aca="false">C94/100</f>
        <v>-0.050976</v>
      </c>
      <c r="G94" s="4" t="n">
        <v>92</v>
      </c>
      <c r="I94" s="4" t="n">
        <v>10</v>
      </c>
    </row>
    <row r="95" customFormat="false" ht="12.1" hidden="false" customHeight="false" outlineLevel="0" collapsed="false">
      <c r="B95" s="0" t="str">
        <f aca="false">Points!B134</f>
        <v>84.6426</v>
      </c>
      <c r="C95" s="0" t="str">
        <f aca="false">Points!C134</f>
        <v>-4.3145</v>
      </c>
      <c r="D95" s="3" t="n">
        <f aca="false">B95/100</f>
        <v>0.846426</v>
      </c>
      <c r="E95" s="3" t="n">
        <f aca="false">C95/100</f>
        <v>-0.043145</v>
      </c>
      <c r="G95" s="4" t="n">
        <v>93</v>
      </c>
      <c r="I95" s="4" t="n">
        <v>11</v>
      </c>
    </row>
    <row r="96" customFormat="false" ht="12.1" hidden="false" customHeight="false" outlineLevel="0" collapsed="false">
      <c r="B96" s="0" t="str">
        <f aca="false">Points!B135</f>
        <v>86.9265</v>
      </c>
      <c r="C96" s="0" t="str">
        <f aca="false">Points!C135</f>
        <v>-3.4390</v>
      </c>
      <c r="D96" s="3" t="n">
        <f aca="false">B96/100</f>
        <v>0.869265</v>
      </c>
      <c r="E96" s="3" t="n">
        <f aca="false">C96/100</f>
        <v>-0.03439</v>
      </c>
      <c r="G96" s="4" t="n">
        <v>94</v>
      </c>
      <c r="I96" s="4" t="n">
        <v>12</v>
      </c>
    </row>
    <row r="97" customFormat="false" ht="12.1" hidden="false" customHeight="false" outlineLevel="0" collapsed="false">
      <c r="B97" s="0" t="str">
        <f aca="false">Points!B136</f>
        <v>89.2466</v>
      </c>
      <c r="C97" s="0" t="str">
        <f aca="false">Points!C136</f>
        <v>-2.6505</v>
      </c>
      <c r="D97" s="3" t="n">
        <f aca="false">B97/100</f>
        <v>0.892466</v>
      </c>
      <c r="E97" s="3" t="n">
        <f aca="false">C97/100</f>
        <v>-0.026505</v>
      </c>
      <c r="G97" s="4" t="n">
        <v>95</v>
      </c>
      <c r="I97" s="4" t="n">
        <v>13</v>
      </c>
    </row>
    <row r="98" customFormat="false" ht="12.1" hidden="false" customHeight="false" outlineLevel="0" collapsed="false">
      <c r="B98" s="0" t="str">
        <f aca="false">Points!B137</f>
        <v>91.8105</v>
      </c>
      <c r="C98" s="0" t="str">
        <f aca="false">Points!C137</f>
        <v>-1.8927</v>
      </c>
      <c r="D98" s="3" t="n">
        <f aca="false">B98/100</f>
        <v>0.918105</v>
      </c>
      <c r="E98" s="3" t="n">
        <f aca="false">C98/100</f>
        <v>-0.018927</v>
      </c>
      <c r="G98" s="4" t="n">
        <v>96</v>
      </c>
      <c r="I98" s="4" t="n">
        <v>14</v>
      </c>
    </row>
    <row r="99" customFormat="false" ht="12.1" hidden="false" customHeight="false" outlineLevel="0" collapsed="false">
      <c r="B99" s="0" t="str">
        <f aca="false">Points!B138</f>
        <v>94.3190</v>
      </c>
      <c r="C99" s="0" t="str">
        <f aca="false">Points!C138</f>
        <v>-1.2626</v>
      </c>
      <c r="D99" s="3" t="n">
        <f aca="false">B99/100</f>
        <v>0.94319</v>
      </c>
      <c r="E99" s="3" t="n">
        <f aca="false">C99/100</f>
        <v>-0.012626</v>
      </c>
      <c r="G99" s="4" t="n">
        <v>97</v>
      </c>
      <c r="I99" s="4" t="n">
        <v>15</v>
      </c>
    </row>
    <row r="100" customFormat="false" ht="12.1" hidden="false" customHeight="false" outlineLevel="0" collapsed="false">
      <c r="B100" s="0" t="str">
        <f aca="false">Points!B139</f>
        <v>96.8160</v>
      </c>
      <c r="C100" s="0" t="str">
        <f aca="false">Points!C139</f>
        <v>-0.7414</v>
      </c>
      <c r="D100" s="3" t="n">
        <f aca="false">B100/100</f>
        <v>0.96816</v>
      </c>
      <c r="E100" s="3" t="n">
        <f aca="false">C100/100</f>
        <v>-0.007414</v>
      </c>
      <c r="G100" s="4" t="n">
        <v>98</v>
      </c>
      <c r="I100" s="4" t="n">
        <v>16</v>
      </c>
    </row>
    <row r="101" customFormat="false" ht="12.1" hidden="false" customHeight="false" outlineLevel="0" collapsed="false">
      <c r="B101" s="0" t="str">
        <f aca="false">Points!B140</f>
        <v>98.0981</v>
      </c>
      <c r="C101" s="0" t="str">
        <f aca="false">Points!C140</f>
        <v>-0.5140</v>
      </c>
      <c r="D101" s="3" t="n">
        <f aca="false">B101/100</f>
        <v>0.980981</v>
      </c>
      <c r="E101" s="3" t="n">
        <f aca="false">C101/100</f>
        <v>-0.00514</v>
      </c>
      <c r="G101" s="4" t="n">
        <v>99</v>
      </c>
      <c r="I101" s="4" t="n">
        <v>17</v>
      </c>
    </row>
    <row r="102" customFormat="false" ht="12.1" hidden="false" customHeight="false" outlineLevel="0" collapsed="false">
      <c r="B102" s="0" t="str">
        <f aca="false">Points!B141</f>
        <v>99.0671</v>
      </c>
      <c r="C102" s="0" t="str">
        <f aca="false">Points!C141</f>
        <v>-0.3600</v>
      </c>
      <c r="D102" s="3" t="n">
        <f aca="false">B102/100</f>
        <v>0.990671</v>
      </c>
      <c r="E102" s="3" t="n">
        <f aca="false">C102/100</f>
        <v>-0.0036</v>
      </c>
      <c r="G102" s="4" t="n">
        <v>100</v>
      </c>
      <c r="I102" s="4" t="n">
        <v>18</v>
      </c>
    </row>
    <row r="103" customFormat="false" ht="12.1" hidden="false" customHeight="false" outlineLevel="0" collapsed="false">
      <c r="B103" s="0" t="str">
        <f aca="false">Points!B142</f>
        <v>100.0000</v>
      </c>
      <c r="C103" s="0" t="str">
        <f aca="false">Points!C142</f>
        <v>0.0000</v>
      </c>
      <c r="D103" s="3" t="n">
        <f aca="false">B103/100</f>
        <v>1</v>
      </c>
      <c r="E103" s="3" t="n">
        <f aca="false">C103/100</f>
        <v>0</v>
      </c>
      <c r="G103" s="4" t="n">
        <v>101</v>
      </c>
      <c r="I103" s="4" t="n">
        <v>1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M100" activeCellId="0" sqref="M100"/>
    </sheetView>
  </sheetViews>
  <sheetFormatPr defaultColWidth="11.5234375" defaultRowHeight="12.75" zeroHeight="false" outlineLevelRow="0" outlineLevelCol="0"/>
  <sheetData>
    <row r="1" customFormat="false" ht="12.1" hidden="false" customHeight="false" outlineLevel="0" collapsed="false">
      <c r="J1" s="2" t="s">
        <v>342</v>
      </c>
    </row>
    <row r="3" customFormat="false" ht="12.1" hidden="false" customHeight="false" outlineLevel="0" collapsed="false">
      <c r="B3" s="0" t="str">
        <f aca="false">'BHL3 4p'!B3</f>
        <v>100.0000</v>
      </c>
      <c r="C3" s="0" t="str">
        <f aca="false">'BHL3 4p'!C3</f>
        <v>0.0000</v>
      </c>
      <c r="D3" s="3" t="n">
        <f aca="false">B3/100</f>
        <v>1</v>
      </c>
      <c r="E3" s="3" t="n">
        <f aca="false">C3/100</f>
        <v>0</v>
      </c>
      <c r="G3" s="4" t="n">
        <v>1</v>
      </c>
      <c r="J3" s="3" t="n">
        <f aca="false">D3</f>
        <v>1</v>
      </c>
      <c r="K3" s="3" t="n">
        <v>0</v>
      </c>
    </row>
    <row r="4" customFormat="false" ht="12.1" hidden="false" customHeight="false" outlineLevel="0" collapsed="false">
      <c r="B4" s="0" t="str">
        <f aca="false">'BHL3 4p'!B4</f>
        <v>98.8400</v>
      </c>
      <c r="C4" s="0" t="str">
        <f aca="false">'BHL3 4p'!C4</f>
        <v>0.1800</v>
      </c>
      <c r="D4" s="3" t="n">
        <f aca="false">B4/100</f>
        <v>0.9884</v>
      </c>
      <c r="E4" s="3" t="n">
        <f aca="false">C4/100</f>
        <v>0.0018</v>
      </c>
      <c r="G4" s="4" t="n">
        <v>2</v>
      </c>
      <c r="I4" s="3"/>
      <c r="J4" s="3" t="n">
        <f aca="false">D4</f>
        <v>0.9884</v>
      </c>
      <c r="K4" s="3" t="n">
        <v>0</v>
      </c>
    </row>
    <row r="5" customFormat="false" ht="12.1" hidden="false" customHeight="false" outlineLevel="0" collapsed="false">
      <c r="B5" s="0" t="str">
        <f aca="false">'BHL3 4p'!B5</f>
        <v>96.8600</v>
      </c>
      <c r="C5" s="0" t="str">
        <f aca="false">'BHL3 4p'!C5</f>
        <v>0.4800</v>
      </c>
      <c r="D5" s="3" t="n">
        <f aca="false">B5/100</f>
        <v>0.9686</v>
      </c>
      <c r="E5" s="3" t="n">
        <f aca="false">C5/100</f>
        <v>0.0048</v>
      </c>
      <c r="G5" s="4" t="n">
        <v>3</v>
      </c>
      <c r="I5" s="3"/>
      <c r="J5" s="3" t="n">
        <f aca="false">D5</f>
        <v>0.9686</v>
      </c>
      <c r="K5" s="3" t="n">
        <v>0</v>
      </c>
    </row>
    <row r="6" customFormat="false" ht="12.1" hidden="false" customHeight="false" outlineLevel="0" collapsed="false">
      <c r="B6" s="0" t="str">
        <f aca="false">'BHL3 4p'!B6</f>
        <v>94.5500</v>
      </c>
      <c r="C6" s="0" t="str">
        <f aca="false">'BHL3 4p'!C6</f>
        <v>0.8400</v>
      </c>
      <c r="D6" s="3" t="n">
        <f aca="false">B6/100</f>
        <v>0.9455</v>
      </c>
      <c r="E6" s="3" t="n">
        <f aca="false">C6/100</f>
        <v>0.0084</v>
      </c>
      <c r="G6" s="4" t="n">
        <v>4</v>
      </c>
      <c r="I6" s="3"/>
      <c r="J6" s="3" t="n">
        <f aca="false">D6</f>
        <v>0.9455</v>
      </c>
      <c r="K6" s="3" t="n">
        <v>0</v>
      </c>
    </row>
    <row r="7" customFormat="false" ht="12.1" hidden="false" customHeight="false" outlineLevel="0" collapsed="false">
      <c r="B7" s="0" t="str">
        <f aca="false">'BHL3 4p'!B7</f>
        <v>91.8700</v>
      </c>
      <c r="C7" s="0" t="str">
        <f aca="false">'BHL3 4p'!C7</f>
        <v>1.2400</v>
      </c>
      <c r="D7" s="3" t="n">
        <f aca="false">B7/100</f>
        <v>0.9187</v>
      </c>
      <c r="E7" s="3" t="n">
        <f aca="false">C7/100</f>
        <v>0.0124</v>
      </c>
      <c r="G7" s="4" t="n">
        <v>5</v>
      </c>
      <c r="I7" s="3"/>
      <c r="J7" s="3" t="n">
        <f aca="false">D7</f>
        <v>0.9187</v>
      </c>
      <c r="K7" s="3" t="n">
        <v>0</v>
      </c>
    </row>
    <row r="8" customFormat="false" ht="12.1" hidden="false" customHeight="false" outlineLevel="0" collapsed="false">
      <c r="B8" s="0" t="str">
        <f aca="false">'BHL3 4p'!B8</f>
        <v>88.9500</v>
      </c>
      <c r="C8" s="0" t="str">
        <f aca="false">'BHL3 4p'!C8</f>
        <v>1.6800</v>
      </c>
      <c r="D8" s="3" t="n">
        <f aca="false">B8/100</f>
        <v>0.8895</v>
      </c>
      <c r="E8" s="3" t="n">
        <f aca="false">C8/100</f>
        <v>0.0168</v>
      </c>
      <c r="G8" s="4" t="n">
        <v>6</v>
      </c>
      <c r="I8" s="3"/>
      <c r="J8" s="3" t="n">
        <f aca="false">D8</f>
        <v>0.8895</v>
      </c>
      <c r="K8" s="3" t="n">
        <v>0</v>
      </c>
    </row>
    <row r="9" customFormat="false" ht="12.1" hidden="false" customHeight="false" outlineLevel="0" collapsed="false">
      <c r="B9" s="0" t="str">
        <f aca="false">'BHL3 4p'!B9</f>
        <v>85.9400</v>
      </c>
      <c r="C9" s="0" t="str">
        <f aca="false">'BHL3 4p'!C9</f>
        <v>2.1200</v>
      </c>
      <c r="D9" s="3" t="n">
        <f aca="false">B9/100</f>
        <v>0.8594</v>
      </c>
      <c r="E9" s="3" t="n">
        <f aca="false">C9/100</f>
        <v>0.0212</v>
      </c>
      <c r="G9" s="4" t="n">
        <v>7</v>
      </c>
      <c r="I9" s="3"/>
      <c r="J9" s="3" t="n">
        <f aca="false">D9</f>
        <v>0.8594</v>
      </c>
      <c r="K9" s="3" t="n">
        <v>0</v>
      </c>
    </row>
    <row r="10" customFormat="false" ht="12.1" hidden="false" customHeight="false" outlineLevel="0" collapsed="false">
      <c r="B10" s="0" t="str">
        <f aca="false">'BHL3 4p'!B10</f>
        <v>82.9500</v>
      </c>
      <c r="C10" s="0" t="str">
        <f aca="false">'BHL3 4p'!C10</f>
        <v>2.5500</v>
      </c>
      <c r="D10" s="3" t="n">
        <f aca="false">B10/100</f>
        <v>0.8295</v>
      </c>
      <c r="E10" s="3" t="n">
        <f aca="false">C10/100</f>
        <v>0.0255</v>
      </c>
      <c r="G10" s="4" t="n">
        <v>8</v>
      </c>
      <c r="I10" s="3"/>
      <c r="J10" s="3" t="n">
        <f aca="false">D10</f>
        <v>0.8295</v>
      </c>
      <c r="K10" s="3" t="n">
        <v>0</v>
      </c>
    </row>
    <row r="11" customFormat="false" ht="12.1" hidden="false" customHeight="false" outlineLevel="0" collapsed="false">
      <c r="B11" s="0" t="str">
        <f aca="false">'BHL3 4p'!B11</f>
        <v>79.9800</v>
      </c>
      <c r="C11" s="0" t="str">
        <f aca="false">'BHL3 4p'!C11</f>
        <v>2.9700</v>
      </c>
      <c r="D11" s="3" t="n">
        <f aca="false">B11/100</f>
        <v>0.7998</v>
      </c>
      <c r="E11" s="3" t="n">
        <f aca="false">C11/100</f>
        <v>0.0297</v>
      </c>
      <c r="G11" s="4" t="n">
        <v>9</v>
      </c>
      <c r="I11" s="3"/>
      <c r="J11" s="3" t="n">
        <f aca="false">D11</f>
        <v>0.7998</v>
      </c>
      <c r="K11" s="3" t="n">
        <v>0</v>
      </c>
    </row>
    <row r="12" customFormat="false" ht="12.1" hidden="false" customHeight="false" outlineLevel="0" collapsed="false">
      <c r="B12" s="0" t="str">
        <f aca="false">'BHL3 4p'!B12</f>
        <v>77.0100</v>
      </c>
      <c r="C12" s="0" t="str">
        <f aca="false">'BHL3 4p'!C12</f>
        <v>3.3900</v>
      </c>
      <c r="D12" s="3" t="n">
        <f aca="false">B12/100</f>
        <v>0.7701</v>
      </c>
      <c r="E12" s="3" t="n">
        <f aca="false">C12/100</f>
        <v>0.0339</v>
      </c>
      <c r="G12" s="4" t="n">
        <v>10</v>
      </c>
      <c r="I12" s="3"/>
      <c r="J12" s="3" t="n">
        <f aca="false">D12</f>
        <v>0.7701</v>
      </c>
      <c r="K12" s="3" t="n">
        <v>0</v>
      </c>
    </row>
    <row r="13" customFormat="false" ht="12.1" hidden="false" customHeight="false" outlineLevel="0" collapsed="false">
      <c r="B13" s="0" t="str">
        <f aca="false">'BHL3 4p'!B13</f>
        <v>74.0100</v>
      </c>
      <c r="C13" s="0" t="str">
        <f aca="false">'BHL3 4p'!C13</f>
        <v>3.7900</v>
      </c>
      <c r="D13" s="3" t="n">
        <f aca="false">B13/100</f>
        <v>0.7401</v>
      </c>
      <c r="E13" s="3" t="n">
        <f aca="false">C13/100</f>
        <v>0.0379</v>
      </c>
      <c r="G13" s="4" t="n">
        <v>11</v>
      </c>
      <c r="I13" s="3"/>
      <c r="J13" s="3" t="n">
        <f aca="false">D13</f>
        <v>0.7401</v>
      </c>
      <c r="K13" s="3" t="n">
        <v>0</v>
      </c>
    </row>
    <row r="14" customFormat="false" ht="12.1" hidden="false" customHeight="false" outlineLevel="0" collapsed="false">
      <c r="B14" s="0" t="str">
        <f aca="false">'BHL3 4p'!B14</f>
        <v>70.9900</v>
      </c>
      <c r="C14" s="0" t="str">
        <f aca="false">'BHL3 4p'!C14</f>
        <v>4.1900</v>
      </c>
      <c r="D14" s="3" t="n">
        <f aca="false">B14/100</f>
        <v>0.7099</v>
      </c>
      <c r="E14" s="3" t="n">
        <f aca="false">C14/100</f>
        <v>0.0419</v>
      </c>
      <c r="G14" s="4" t="n">
        <v>12</v>
      </c>
      <c r="I14" s="3"/>
      <c r="J14" s="3" t="n">
        <f aca="false">D14</f>
        <v>0.7099</v>
      </c>
      <c r="K14" s="3" t="n">
        <v>0</v>
      </c>
    </row>
    <row r="15" customFormat="false" ht="12.1" hidden="false" customHeight="false" outlineLevel="0" collapsed="false">
      <c r="B15" s="0" t="str">
        <f aca="false">'BHL3 4p'!B15</f>
        <v>67.9500</v>
      </c>
      <c r="C15" s="0" t="str">
        <f aca="false">'BHL3 4p'!C15</f>
        <v>4.5800</v>
      </c>
      <c r="D15" s="3" t="n">
        <f aca="false">B15/100</f>
        <v>0.6795</v>
      </c>
      <c r="E15" s="3" t="n">
        <f aca="false">C15/100</f>
        <v>0.0458</v>
      </c>
      <c r="G15" s="4" t="n">
        <v>13</v>
      </c>
      <c r="I15" s="3"/>
      <c r="J15" s="3" t="n">
        <f aca="false">D15</f>
        <v>0.6795</v>
      </c>
      <c r="K15" s="3" t="n">
        <v>0</v>
      </c>
    </row>
    <row r="16" customFormat="false" ht="12.1" hidden="false" customHeight="false" outlineLevel="0" collapsed="false">
      <c r="B16" s="0" t="str">
        <f aca="false">'BHL3 4p'!B16</f>
        <v>64.9100</v>
      </c>
      <c r="C16" s="0" t="str">
        <f aca="false">'BHL3 4p'!C16</f>
        <v>4.9600</v>
      </c>
      <c r="D16" s="3" t="n">
        <f aca="false">B16/100</f>
        <v>0.6491</v>
      </c>
      <c r="E16" s="3" t="n">
        <f aca="false">C16/100</f>
        <v>0.0496</v>
      </c>
      <c r="G16" s="4" t="n">
        <v>14</v>
      </c>
      <c r="I16" s="3"/>
      <c r="J16" s="3" t="n">
        <f aca="false">D16</f>
        <v>0.6491</v>
      </c>
      <c r="K16" s="3" t="n">
        <v>0</v>
      </c>
    </row>
    <row r="17" customFormat="false" ht="12.1" hidden="false" customHeight="false" outlineLevel="0" collapsed="false">
      <c r="B17" s="0" t="str">
        <f aca="false">'BHL3 4p'!B17</f>
        <v>61.8700</v>
      </c>
      <c r="C17" s="0" t="str">
        <f aca="false">'BHL3 4p'!C17</f>
        <v>5.3300</v>
      </c>
      <c r="D17" s="3" t="n">
        <f aca="false">B17/100</f>
        <v>0.6187</v>
      </c>
      <c r="E17" s="3" t="n">
        <f aca="false">C17/100</f>
        <v>0.0533</v>
      </c>
      <c r="G17" s="4" t="n">
        <v>15</v>
      </c>
      <c r="I17" s="3"/>
      <c r="J17" s="3" t="n">
        <f aca="false">D17</f>
        <v>0.6187</v>
      </c>
      <c r="K17" s="3" t="n">
        <v>0</v>
      </c>
    </row>
    <row r="18" customFormat="false" ht="12.1" hidden="false" customHeight="false" outlineLevel="0" collapsed="false">
      <c r="B18" s="0" t="str">
        <f aca="false">'BHL3 4p'!B18</f>
        <v>58.8200</v>
      </c>
      <c r="C18" s="0" t="str">
        <f aca="false">'BHL3 4p'!C18</f>
        <v>5.6900</v>
      </c>
      <c r="D18" s="3" t="n">
        <f aca="false">B18/100</f>
        <v>0.5882</v>
      </c>
      <c r="E18" s="3" t="n">
        <f aca="false">C18/100</f>
        <v>0.0569</v>
      </c>
      <c r="G18" s="4" t="n">
        <v>16</v>
      </c>
      <c r="I18" s="3"/>
      <c r="J18" s="3" t="n">
        <f aca="false">D18</f>
        <v>0.5882</v>
      </c>
      <c r="K18" s="3" t="n">
        <v>0</v>
      </c>
    </row>
    <row r="19" customFormat="false" ht="12.1" hidden="false" customHeight="false" outlineLevel="0" collapsed="false">
      <c r="B19" s="0" t="str">
        <f aca="false">'BHL3 4p'!B19</f>
        <v>55.7900</v>
      </c>
      <c r="C19" s="0" t="str">
        <f aca="false">'BHL3 4p'!C19</f>
        <v>6.0500</v>
      </c>
      <c r="D19" s="3" t="n">
        <f aca="false">B19/100</f>
        <v>0.5579</v>
      </c>
      <c r="E19" s="3" t="n">
        <f aca="false">C19/100</f>
        <v>0.0605</v>
      </c>
      <c r="G19" s="4" t="n">
        <v>17</v>
      </c>
      <c r="I19" s="3"/>
      <c r="J19" s="3" t="n">
        <f aca="false">D19</f>
        <v>0.5579</v>
      </c>
      <c r="K19" s="3" t="n">
        <v>0</v>
      </c>
    </row>
    <row r="20" customFormat="false" ht="12.1" hidden="false" customHeight="false" outlineLevel="0" collapsed="false">
      <c r="B20" s="0" t="str">
        <f aca="false">'BHL3 4p'!B20</f>
        <v>52.7600</v>
      </c>
      <c r="C20" s="0" t="str">
        <f aca="false">'BHL3 4p'!C20</f>
        <v>6.3900</v>
      </c>
      <c r="D20" s="3" t="n">
        <f aca="false">B20/100</f>
        <v>0.5276</v>
      </c>
      <c r="E20" s="3" t="n">
        <f aca="false">C20/100</f>
        <v>0.0639</v>
      </c>
      <c r="G20" s="4" t="n">
        <v>18</v>
      </c>
      <c r="I20" s="3"/>
      <c r="J20" s="3" t="n">
        <f aca="false">D20</f>
        <v>0.5276</v>
      </c>
      <c r="K20" s="3" t="n">
        <v>0</v>
      </c>
    </row>
    <row r="21" customFormat="false" ht="12.1" hidden="false" customHeight="false" outlineLevel="0" collapsed="false">
      <c r="B21" s="0" t="str">
        <f aca="false">'BHL3 4p'!B21</f>
        <v>49.7500</v>
      </c>
      <c r="C21" s="0" t="str">
        <f aca="false">'BHL3 4p'!C21</f>
        <v>6.7200</v>
      </c>
      <c r="D21" s="3" t="n">
        <f aca="false">B21/100</f>
        <v>0.4975</v>
      </c>
      <c r="E21" s="3" t="n">
        <f aca="false">C21/100</f>
        <v>0.0672</v>
      </c>
      <c r="G21" s="4" t="n">
        <v>19</v>
      </c>
      <c r="I21" s="3"/>
      <c r="J21" s="3" t="n">
        <f aca="false">D21</f>
        <v>0.4975</v>
      </c>
      <c r="K21" s="3" t="n">
        <v>0</v>
      </c>
    </row>
    <row r="22" customFormat="false" ht="12.1" hidden="false" customHeight="false" outlineLevel="0" collapsed="false">
      <c r="B22" s="0" t="str">
        <f aca="false">'BHL3 4p'!B22</f>
        <v>46.7500</v>
      </c>
      <c r="C22" s="0" t="str">
        <f aca="false">'BHL3 4p'!C22</f>
        <v>7.0400</v>
      </c>
      <c r="D22" s="3" t="n">
        <f aca="false">B22/100</f>
        <v>0.4675</v>
      </c>
      <c r="E22" s="3" t="n">
        <f aca="false">C22/100</f>
        <v>0.0704</v>
      </c>
      <c r="G22" s="4" t="n">
        <v>20</v>
      </c>
      <c r="I22" s="3"/>
      <c r="J22" s="3" t="n">
        <f aca="false">D22</f>
        <v>0.4675</v>
      </c>
      <c r="K22" s="3" t="n">
        <v>0</v>
      </c>
    </row>
    <row r="23" customFormat="false" ht="12.1" hidden="false" customHeight="false" outlineLevel="0" collapsed="false">
      <c r="B23" s="0" t="str">
        <f aca="false">'BHL3 4p'!B23</f>
        <v>43.7700</v>
      </c>
      <c r="C23" s="0" t="str">
        <f aca="false">'BHL3 4p'!C23</f>
        <v>7.3400</v>
      </c>
      <c r="D23" s="3" t="n">
        <f aca="false">B23/100</f>
        <v>0.4377</v>
      </c>
      <c r="E23" s="3" t="n">
        <f aca="false">C23/100</f>
        <v>0.0734</v>
      </c>
      <c r="G23" s="4" t="n">
        <v>21</v>
      </c>
      <c r="I23" s="3"/>
      <c r="J23" s="3" t="n">
        <f aca="false">D23</f>
        <v>0.4377</v>
      </c>
      <c r="K23" s="3" t="n">
        <v>0</v>
      </c>
    </row>
    <row r="24" customFormat="false" ht="12.1" hidden="false" customHeight="false" outlineLevel="0" collapsed="false">
      <c r="B24" s="0" t="str">
        <f aca="false">'BHL3 4p'!B24</f>
        <v>40.8200</v>
      </c>
      <c r="C24" s="0" t="str">
        <f aca="false">'BHL3 4p'!C24</f>
        <v>7.6300</v>
      </c>
      <c r="D24" s="3" t="n">
        <f aca="false">B24/100</f>
        <v>0.4082</v>
      </c>
      <c r="E24" s="3" t="n">
        <f aca="false">C24/100</f>
        <v>0.0763</v>
      </c>
      <c r="G24" s="4" t="n">
        <v>22</v>
      </c>
      <c r="I24" s="3"/>
      <c r="J24" s="3" t="n">
        <f aca="false">D24</f>
        <v>0.4082</v>
      </c>
      <c r="K24" s="3" t="n">
        <v>0</v>
      </c>
    </row>
    <row r="25" customFormat="false" ht="12.1" hidden="false" customHeight="false" outlineLevel="0" collapsed="false">
      <c r="B25" s="0" t="str">
        <f aca="false">'BHL3 4p'!B25</f>
        <v>37.9000</v>
      </c>
      <c r="C25" s="0" t="str">
        <f aca="false">'BHL3 4p'!C25</f>
        <v>7.9000</v>
      </c>
      <c r="D25" s="3" t="n">
        <f aca="false">B25/100</f>
        <v>0.379</v>
      </c>
      <c r="E25" s="3" t="n">
        <f aca="false">C25/100</f>
        <v>0.079</v>
      </c>
      <c r="G25" s="4" t="n">
        <v>23</v>
      </c>
      <c r="I25" s="3"/>
      <c r="J25" s="3" t="n">
        <f aca="false">D25</f>
        <v>0.379</v>
      </c>
      <c r="K25" s="3" t="n">
        <v>0</v>
      </c>
    </row>
    <row r="26" customFormat="false" ht="12.1" hidden="false" customHeight="false" outlineLevel="0" collapsed="false">
      <c r="B26" s="0" t="str">
        <f aca="false">'BHL3 4p'!B26</f>
        <v>35.0200</v>
      </c>
      <c r="C26" s="0" t="str">
        <f aca="false">'BHL3 4p'!C26</f>
        <v>8.1600</v>
      </c>
      <c r="D26" s="3" t="n">
        <f aca="false">B26/100</f>
        <v>0.3502</v>
      </c>
      <c r="E26" s="3" t="n">
        <f aca="false">C26/100</f>
        <v>0.0816</v>
      </c>
      <c r="G26" s="4" t="n">
        <v>24</v>
      </c>
      <c r="I26" s="3"/>
      <c r="J26" s="3" t="n">
        <f aca="false">D26</f>
        <v>0.3502</v>
      </c>
      <c r="K26" s="3" t="n">
        <v>0</v>
      </c>
    </row>
    <row r="27" customFormat="false" ht="12.1" hidden="false" customHeight="false" outlineLevel="0" collapsed="false">
      <c r="B27" s="0" t="str">
        <f aca="false">'BHL3 4p'!B27</f>
        <v>32.2100</v>
      </c>
      <c r="C27" s="0" t="str">
        <f aca="false">'BHL3 4p'!C27</f>
        <v>8.3900</v>
      </c>
      <c r="D27" s="3" t="n">
        <f aca="false">B27/100</f>
        <v>0.3221</v>
      </c>
      <c r="E27" s="3" t="n">
        <f aca="false">C27/100</f>
        <v>0.0839</v>
      </c>
      <c r="G27" s="4" t="n">
        <v>25</v>
      </c>
      <c r="I27" s="3"/>
      <c r="J27" s="3" t="n">
        <f aca="false">D27</f>
        <v>0.3221</v>
      </c>
      <c r="K27" s="3" t="n">
        <v>0</v>
      </c>
    </row>
    <row r="28" customFormat="false" ht="12.1" hidden="false" customHeight="false" outlineLevel="0" collapsed="false">
      <c r="B28" s="0" t="str">
        <f aca="false">'BHL3 4p'!B28</f>
        <v>29.4900</v>
      </c>
      <c r="C28" s="0" t="str">
        <f aca="false">'BHL3 4p'!C28</f>
        <v>8.5900</v>
      </c>
      <c r="D28" s="3" t="n">
        <f aca="false">B28/100</f>
        <v>0.2949</v>
      </c>
      <c r="E28" s="3" t="n">
        <f aca="false">C28/100</f>
        <v>0.0859</v>
      </c>
      <c r="G28" s="4" t="n">
        <v>26</v>
      </c>
      <c r="I28" s="3"/>
      <c r="J28" s="3" t="n">
        <f aca="false">D28</f>
        <v>0.2949</v>
      </c>
      <c r="K28" s="3" t="n">
        <v>0</v>
      </c>
    </row>
    <row r="29" customFormat="false" ht="12.1" hidden="false" customHeight="false" outlineLevel="0" collapsed="false">
      <c r="B29" s="0" t="str">
        <f aca="false">'BHL3 4p'!B29</f>
        <v>26.8900</v>
      </c>
      <c r="C29" s="0" t="str">
        <f aca="false">'BHL3 4p'!C29</f>
        <v>8.7600</v>
      </c>
      <c r="D29" s="3" t="n">
        <f aca="false">B29/100</f>
        <v>0.2689</v>
      </c>
      <c r="E29" s="3" t="n">
        <f aca="false">C29/100</f>
        <v>0.0876</v>
      </c>
      <c r="G29" s="4" t="n">
        <v>27</v>
      </c>
      <c r="I29" s="3"/>
      <c r="J29" s="3" t="n">
        <f aca="false">D29</f>
        <v>0.2689</v>
      </c>
      <c r="K29" s="3" t="n">
        <v>0</v>
      </c>
    </row>
    <row r="30" customFormat="false" ht="12.1" hidden="false" customHeight="false" outlineLevel="0" collapsed="false">
      <c r="B30" s="0" t="str">
        <f aca="false">'BHL3 4p'!B30</f>
        <v>24.4200</v>
      </c>
      <c r="C30" s="0" t="str">
        <f aca="false">'BHL3 4p'!C30</f>
        <v>8.8900</v>
      </c>
      <c r="D30" s="3" t="n">
        <f aca="false">B30/100</f>
        <v>0.2442</v>
      </c>
      <c r="E30" s="3" t="n">
        <f aca="false">C30/100</f>
        <v>0.0889</v>
      </c>
      <c r="G30" s="4" t="n">
        <v>28</v>
      </c>
      <c r="I30" s="3"/>
      <c r="J30" s="3" t="n">
        <f aca="false">D30</f>
        <v>0.2442</v>
      </c>
      <c r="K30" s="3" t="n">
        <v>0</v>
      </c>
    </row>
    <row r="31" customFormat="false" ht="12.1" hidden="false" customHeight="false" outlineLevel="0" collapsed="false">
      <c r="B31" s="0" t="str">
        <f aca="false">'BHL3 4p'!B31</f>
        <v>22.1000</v>
      </c>
      <c r="C31" s="0" t="str">
        <f aca="false">'BHL3 4p'!C31</f>
        <v>8.9700</v>
      </c>
      <c r="D31" s="3" t="n">
        <f aca="false">B31/100</f>
        <v>0.221</v>
      </c>
      <c r="E31" s="3" t="n">
        <f aca="false">C31/100</f>
        <v>0.0897</v>
      </c>
      <c r="G31" s="4" t="n">
        <v>29</v>
      </c>
      <c r="I31" s="3"/>
      <c r="J31" s="3" t="n">
        <f aca="false">D31</f>
        <v>0.221</v>
      </c>
      <c r="K31" s="3" t="n">
        <v>0</v>
      </c>
    </row>
    <row r="32" customFormat="false" ht="12.1" hidden="false" customHeight="false" outlineLevel="0" collapsed="false">
      <c r="B32" s="0" t="str">
        <f aca="false">'BHL3 4p'!B32</f>
        <v>19.9200</v>
      </c>
      <c r="C32" s="0" t="str">
        <f aca="false">'BHL3 4p'!C32</f>
        <v>9.0100</v>
      </c>
      <c r="D32" s="3" t="n">
        <f aca="false">B32/100</f>
        <v>0.1992</v>
      </c>
      <c r="E32" s="3" t="n">
        <f aca="false">C32/100</f>
        <v>0.0901</v>
      </c>
      <c r="G32" s="4" t="n">
        <v>30</v>
      </c>
      <c r="I32" s="3"/>
      <c r="J32" s="3" t="n">
        <f aca="false">D32</f>
        <v>0.1992</v>
      </c>
      <c r="K32" s="3" t="n">
        <v>0</v>
      </c>
    </row>
    <row r="33" customFormat="false" ht="12.1" hidden="false" customHeight="false" outlineLevel="0" collapsed="false">
      <c r="B33" s="0" t="str">
        <f aca="false">'BHL3 4p'!B33</f>
        <v>17.9000</v>
      </c>
      <c r="C33" s="0" t="str">
        <f aca="false">'BHL3 4p'!C33</f>
        <v>8.9900</v>
      </c>
      <c r="D33" s="3" t="n">
        <f aca="false">B33/100</f>
        <v>0.179</v>
      </c>
      <c r="E33" s="3" t="n">
        <f aca="false">C33/100</f>
        <v>0.0899</v>
      </c>
      <c r="G33" s="4" t="n">
        <v>31</v>
      </c>
      <c r="I33" s="3"/>
      <c r="J33" s="3" t="n">
        <f aca="false">D33</f>
        <v>0.179</v>
      </c>
      <c r="K33" s="3" t="n">
        <v>0</v>
      </c>
    </row>
    <row r="34" customFormat="false" ht="12.1" hidden="false" customHeight="false" outlineLevel="0" collapsed="false">
      <c r="B34" s="0" t="str">
        <f aca="false">'BHL3 4p'!B34</f>
        <v>16.0300</v>
      </c>
      <c r="C34" s="0" t="str">
        <f aca="false">'BHL3 4p'!C34</f>
        <v>8.9200</v>
      </c>
      <c r="D34" s="3" t="n">
        <f aca="false">B34/100</f>
        <v>0.1603</v>
      </c>
      <c r="E34" s="3" t="n">
        <f aca="false">C34/100</f>
        <v>0.0892</v>
      </c>
      <c r="G34" s="4" t="n">
        <v>32</v>
      </c>
      <c r="I34" s="3"/>
      <c r="J34" s="3" t="n">
        <f aca="false">D34</f>
        <v>0.1603</v>
      </c>
      <c r="K34" s="3" t="n">
        <v>0</v>
      </c>
    </row>
    <row r="35" customFormat="false" ht="12.1" hidden="false" customHeight="false" outlineLevel="0" collapsed="false">
      <c r="B35" s="0" t="str">
        <f aca="false">'BHL3 4p'!B35</f>
        <v>14.3000</v>
      </c>
      <c r="C35" s="0" t="str">
        <f aca="false">'BHL3 4p'!C35</f>
        <v>8.7900</v>
      </c>
      <c r="D35" s="3" t="n">
        <f aca="false">B35/100</f>
        <v>0.143</v>
      </c>
      <c r="E35" s="3" t="n">
        <f aca="false">C35/100</f>
        <v>0.0879</v>
      </c>
      <c r="G35" s="4" t="n">
        <v>33</v>
      </c>
      <c r="I35" s="3"/>
      <c r="J35" s="3" t="n">
        <f aca="false">D35</f>
        <v>0.143</v>
      </c>
      <c r="K35" s="3" t="n">
        <v>0</v>
      </c>
    </row>
    <row r="36" customFormat="false" ht="12.1" hidden="false" customHeight="false" outlineLevel="0" collapsed="false">
      <c r="B36" s="0" t="str">
        <f aca="false">'BHL3 4p'!B36</f>
        <v>12.7100</v>
      </c>
      <c r="C36" s="0" t="str">
        <f aca="false">'BHL3 4p'!C36</f>
        <v>8.6000</v>
      </c>
      <c r="D36" s="3" t="n">
        <f aca="false">B36/100</f>
        <v>0.1271</v>
      </c>
      <c r="E36" s="3" t="n">
        <f aca="false">C36/100</f>
        <v>0.086</v>
      </c>
      <c r="G36" s="4" t="n">
        <v>34</v>
      </c>
      <c r="I36" s="3"/>
      <c r="J36" s="3" t="n">
        <f aca="false">D36</f>
        <v>0.1271</v>
      </c>
      <c r="K36" s="3" t="n">
        <v>0</v>
      </c>
    </row>
    <row r="37" customFormat="false" ht="12.1" hidden="false" customHeight="false" outlineLevel="0" collapsed="false">
      <c r="B37" s="0" t="str">
        <f aca="false">'BHL3 4p'!B37</f>
        <v>11.2600</v>
      </c>
      <c r="C37" s="0" t="str">
        <f aca="false">'BHL3 4p'!C37</f>
        <v>8.3600</v>
      </c>
      <c r="D37" s="3" t="n">
        <f aca="false">B37/100</f>
        <v>0.1126</v>
      </c>
      <c r="E37" s="3" t="n">
        <f aca="false">C37/100</f>
        <v>0.0836</v>
      </c>
      <c r="G37" s="4" t="n">
        <v>35</v>
      </c>
      <c r="I37" s="3"/>
      <c r="J37" s="3" t="n">
        <f aca="false">D37</f>
        <v>0.1126</v>
      </c>
      <c r="K37" s="3" t="n">
        <v>0</v>
      </c>
    </row>
    <row r="38" customFormat="false" ht="12.1" hidden="false" customHeight="false" outlineLevel="0" collapsed="false">
      <c r="B38" s="0" t="str">
        <f aca="false">'BHL3 4p'!B38</f>
        <v>9.9300</v>
      </c>
      <c r="C38" s="0" t="str">
        <f aca="false">'BHL3 4p'!C38</f>
        <v>8.0700</v>
      </c>
      <c r="D38" s="3" t="n">
        <f aca="false">B38/100</f>
        <v>0.0993</v>
      </c>
      <c r="E38" s="3" t="n">
        <f aca="false">C38/100</f>
        <v>0.0807</v>
      </c>
      <c r="G38" s="4" t="n">
        <v>36</v>
      </c>
      <c r="I38" s="3"/>
      <c r="J38" s="3" t="n">
        <f aca="false">D38</f>
        <v>0.0993</v>
      </c>
      <c r="K38" s="3" t="n">
        <v>0</v>
      </c>
    </row>
    <row r="39" customFormat="false" ht="12.1" hidden="false" customHeight="false" outlineLevel="0" collapsed="false">
      <c r="B39" s="0" t="str">
        <f aca="false">'BHL3 4p'!B39</f>
        <v>8.7100</v>
      </c>
      <c r="C39" s="0" t="str">
        <f aca="false">'BHL3 4p'!C39</f>
        <v>7.7400</v>
      </c>
      <c r="D39" s="3" t="n">
        <f aca="false">B39/100</f>
        <v>0.0871</v>
      </c>
      <c r="E39" s="3" t="n">
        <f aca="false">C39/100</f>
        <v>0.0774</v>
      </c>
      <c r="G39" s="4" t="n">
        <v>37</v>
      </c>
      <c r="I39" s="3"/>
      <c r="J39" s="3" t="n">
        <f aca="false">D39</f>
        <v>0.0871</v>
      </c>
      <c r="K39" s="3" t="n">
        <v>0</v>
      </c>
    </row>
    <row r="40" customFormat="false" ht="12.1" hidden="false" customHeight="false" outlineLevel="0" collapsed="false">
      <c r="B40" s="0" t="str">
        <f aca="false">'BHL3 4p'!B40</f>
        <v>7.6000</v>
      </c>
      <c r="C40" s="0" t="str">
        <f aca="false">'BHL3 4p'!C40</f>
        <v>7.3600</v>
      </c>
      <c r="D40" s="3" t="n">
        <f aca="false">B40/100</f>
        <v>0.076</v>
      </c>
      <c r="E40" s="3" t="n">
        <f aca="false">C40/100</f>
        <v>0.0736</v>
      </c>
      <c r="G40" s="4" t="n">
        <v>38</v>
      </c>
      <c r="I40" s="3"/>
      <c r="J40" s="3" t="n">
        <f aca="false">D40</f>
        <v>0.076</v>
      </c>
      <c r="K40" s="3" t="n">
        <v>0</v>
      </c>
    </row>
    <row r="41" customFormat="false" ht="12.1" hidden="false" customHeight="false" outlineLevel="0" collapsed="false">
      <c r="B41" s="0" t="str">
        <f aca="false">'BHL3 4p'!B41</f>
        <v>6.6100</v>
      </c>
      <c r="C41" s="0" t="str">
        <f aca="false">'BHL3 4p'!C41</f>
        <v>6.9500</v>
      </c>
      <c r="D41" s="3" t="n">
        <f aca="false">B41/100</f>
        <v>0.0661</v>
      </c>
      <c r="E41" s="3" t="n">
        <f aca="false">C41/100</f>
        <v>0.0695</v>
      </c>
      <c r="G41" s="4" t="n">
        <v>39</v>
      </c>
      <c r="I41" s="3"/>
      <c r="J41" s="3" t="n">
        <f aca="false">D41</f>
        <v>0.0661</v>
      </c>
      <c r="K41" s="3" t="n">
        <v>0</v>
      </c>
    </row>
    <row r="42" customFormat="false" ht="12.1" hidden="false" customHeight="false" outlineLevel="0" collapsed="false">
      <c r="B42" s="0" t="str">
        <f aca="false">'BHL3 4p'!B42</f>
        <v>5.7100</v>
      </c>
      <c r="C42" s="0" t="str">
        <f aca="false">'BHL3 4p'!C42</f>
        <v>6.5200</v>
      </c>
      <c r="D42" s="3" t="n">
        <f aca="false">B42/100</f>
        <v>0.0571</v>
      </c>
      <c r="E42" s="3" t="n">
        <f aca="false">C42/100</f>
        <v>0.0652</v>
      </c>
      <c r="G42" s="4" t="n">
        <v>40</v>
      </c>
      <c r="I42" s="3"/>
      <c r="J42" s="3" t="n">
        <f aca="false">D42</f>
        <v>0.0571</v>
      </c>
      <c r="K42" s="3" t="n">
        <v>0</v>
      </c>
    </row>
    <row r="43" customFormat="false" ht="12.1" hidden="false" customHeight="false" outlineLevel="0" collapsed="false">
      <c r="B43" s="0" t="str">
        <f aca="false">'BHL3 4p'!B43</f>
        <v>4.9100</v>
      </c>
      <c r="C43" s="0" t="str">
        <f aca="false">'BHL3 4p'!C43</f>
        <v>6.0900</v>
      </c>
      <c r="D43" s="3" t="n">
        <f aca="false">B43/100</f>
        <v>0.0491</v>
      </c>
      <c r="E43" s="3" t="n">
        <f aca="false">C43/100</f>
        <v>0.0609</v>
      </c>
      <c r="G43" s="4" t="n">
        <v>41</v>
      </c>
      <c r="I43" s="3"/>
      <c r="J43" s="3" t="n">
        <f aca="false">D43</f>
        <v>0.0491</v>
      </c>
      <c r="K43" s="3" t="n">
        <v>0</v>
      </c>
    </row>
    <row r="44" customFormat="false" ht="12.1" hidden="false" customHeight="false" outlineLevel="0" collapsed="false">
      <c r="B44" s="0" t="str">
        <f aca="false">'BHL3 4p'!B44</f>
        <v>4.1900</v>
      </c>
      <c r="C44" s="0" t="str">
        <f aca="false">'BHL3 4p'!C44</f>
        <v>5.6500</v>
      </c>
      <c r="D44" s="7" t="n">
        <v>0.04</v>
      </c>
      <c r="E44" s="3" t="n">
        <f aca="false">C44/100</f>
        <v>0.0565</v>
      </c>
      <c r="F44" s="7" t="n">
        <v>0.04</v>
      </c>
      <c r="G44" s="4" t="n">
        <v>42</v>
      </c>
      <c r="H44" s="8" t="n">
        <f aca="false">F44/24</f>
        <v>0.00166666666666667</v>
      </c>
      <c r="I44" s="3"/>
      <c r="J44" s="3" t="n">
        <f aca="false">D44</f>
        <v>0.04</v>
      </c>
      <c r="K44" s="3" t="n">
        <v>0</v>
      </c>
    </row>
    <row r="45" customFormat="false" ht="12.1" hidden="false" customHeight="false" outlineLevel="0" collapsed="false">
      <c r="B45" s="0" t="str">
        <f aca="false">'BHL3 4p'!B45</f>
        <v>3.5500</v>
      </c>
      <c r="C45" s="0" t="str">
        <f aca="false">'BHL3 4p'!C45</f>
        <v>5.2100</v>
      </c>
      <c r="D45" s="7" t="n">
        <v>0.0383333333333333</v>
      </c>
      <c r="E45" s="3" t="n">
        <f aca="false">C45/100</f>
        <v>0.0521</v>
      </c>
      <c r="F45" s="7" t="n">
        <f aca="false">F44-$H$44</f>
        <v>0.0383333333333333</v>
      </c>
      <c r="G45" s="4" t="n">
        <v>43</v>
      </c>
      <c r="I45" s="3"/>
      <c r="J45" s="3" t="n">
        <f aca="false">D45</f>
        <v>0.0383333333333333</v>
      </c>
      <c r="K45" s="3" t="n">
        <v>0</v>
      </c>
    </row>
    <row r="46" customFormat="false" ht="12.1" hidden="false" customHeight="false" outlineLevel="0" collapsed="false">
      <c r="B46" s="0" t="str">
        <f aca="false">'BHL3 4p'!B46</f>
        <v>2.9900</v>
      </c>
      <c r="C46" s="0" t="str">
        <f aca="false">'BHL3 4p'!C46</f>
        <v>4.7800</v>
      </c>
      <c r="D46" s="7" t="n">
        <v>0.0366666666666667</v>
      </c>
      <c r="E46" s="3" t="n">
        <f aca="false">C46/100</f>
        <v>0.0478</v>
      </c>
      <c r="F46" s="7" t="n">
        <f aca="false">F45-$H$44</f>
        <v>0.0366666666666667</v>
      </c>
      <c r="G46" s="4" t="n">
        <v>44</v>
      </c>
      <c r="I46" s="3"/>
      <c r="J46" s="3" t="n">
        <f aca="false">D46</f>
        <v>0.0366666666666667</v>
      </c>
      <c r="K46" s="3" t="n">
        <v>0</v>
      </c>
    </row>
    <row r="47" customFormat="false" ht="12.1" hidden="false" customHeight="false" outlineLevel="0" collapsed="false">
      <c r="B47" s="0" t="str">
        <f aca="false">'BHL3 4p'!B47</f>
        <v>2.4900</v>
      </c>
      <c r="C47" s="0" t="str">
        <f aca="false">'BHL3 4p'!C47</f>
        <v>4.3600</v>
      </c>
      <c r="D47" s="7" t="n">
        <v>0.035</v>
      </c>
      <c r="E47" s="3" t="n">
        <f aca="false">C47/100</f>
        <v>0.0436</v>
      </c>
      <c r="F47" s="7" t="n">
        <f aca="false">F46-$H$44</f>
        <v>0.035</v>
      </c>
      <c r="G47" s="4" t="n">
        <v>45</v>
      </c>
      <c r="I47" s="3"/>
      <c r="J47" s="3" t="n">
        <f aca="false">D47</f>
        <v>0.035</v>
      </c>
      <c r="K47" s="3" t="n">
        <v>0</v>
      </c>
    </row>
    <row r="48" customFormat="false" ht="12.1" hidden="false" customHeight="false" outlineLevel="0" collapsed="false">
      <c r="B48" s="0" t="str">
        <f aca="false">'BHL3 4p'!B48</f>
        <v>2.0600</v>
      </c>
      <c r="C48" s="0" t="str">
        <f aca="false">'BHL3 4p'!C48</f>
        <v>3.9500</v>
      </c>
      <c r="D48" s="7" t="n">
        <v>0.0333333333333333</v>
      </c>
      <c r="E48" s="3" t="n">
        <f aca="false">C48/100</f>
        <v>0.0395</v>
      </c>
      <c r="F48" s="7" t="n">
        <f aca="false">F47-$H$44</f>
        <v>0.0333333333333334</v>
      </c>
      <c r="G48" s="4" t="n">
        <v>46</v>
      </c>
      <c r="I48" s="3"/>
      <c r="J48" s="3" t="n">
        <f aca="false">D48</f>
        <v>0.0333333333333333</v>
      </c>
      <c r="K48" s="3" t="n">
        <v>0</v>
      </c>
    </row>
    <row r="49" customFormat="false" ht="12.1" hidden="false" customHeight="false" outlineLevel="0" collapsed="false">
      <c r="B49" s="0" t="str">
        <f aca="false">'BHL3 4p'!B49</f>
        <v>1.6700</v>
      </c>
      <c r="C49" s="0" t="str">
        <f aca="false">'BHL3 4p'!C49</f>
        <v>3.5500</v>
      </c>
      <c r="D49" s="7" t="n">
        <v>0.0316666666666667</v>
      </c>
      <c r="E49" s="3" t="n">
        <f aca="false">C49/100</f>
        <v>0.0355</v>
      </c>
      <c r="F49" s="7" t="n">
        <f aca="false">F48-$H$44</f>
        <v>0.0316666666666667</v>
      </c>
      <c r="G49" s="4" t="n">
        <v>47</v>
      </c>
      <c r="I49" s="3"/>
      <c r="J49" s="3" t="n">
        <f aca="false">D49</f>
        <v>0.0316666666666667</v>
      </c>
      <c r="K49" s="3" t="n">
        <v>0</v>
      </c>
    </row>
    <row r="50" customFormat="false" ht="12.1" hidden="false" customHeight="false" outlineLevel="0" collapsed="false">
      <c r="B50" s="0" t="str">
        <f aca="false">'BHL3 4p'!B50</f>
        <v>1.3300</v>
      </c>
      <c r="C50" s="0" t="str">
        <f aca="false">'BHL3 4p'!C50</f>
        <v>3.1500</v>
      </c>
      <c r="D50" s="7" t="n">
        <v>0.03</v>
      </c>
      <c r="E50" s="3" t="n">
        <f aca="false">C50/100</f>
        <v>0.0315</v>
      </c>
      <c r="F50" s="7" t="n">
        <f aca="false">F49-$H$44</f>
        <v>0.03</v>
      </c>
      <c r="G50" s="4" t="n">
        <v>48</v>
      </c>
      <c r="I50" s="3"/>
      <c r="J50" s="3" t="n">
        <f aca="false">D50</f>
        <v>0.03</v>
      </c>
      <c r="K50" s="3" t="n">
        <v>0</v>
      </c>
    </row>
    <row r="51" customFormat="false" ht="12.1" hidden="false" customHeight="false" outlineLevel="0" collapsed="false">
      <c r="B51" s="0" t="str">
        <f aca="false">'BHL3 4p'!B51</f>
        <v>1.0400</v>
      </c>
      <c r="C51" s="0" t="str">
        <f aca="false">'BHL3 4p'!C51</f>
        <v>2.7700</v>
      </c>
      <c r="D51" s="7" t="n">
        <v>0.0283333333333333</v>
      </c>
      <c r="E51" s="3" t="n">
        <f aca="false">C51/100</f>
        <v>0.0277</v>
      </c>
      <c r="F51" s="7" t="n">
        <f aca="false">F50-$H$44</f>
        <v>0.0283333333333334</v>
      </c>
      <c r="G51" s="4" t="n">
        <v>49</v>
      </c>
      <c r="I51" s="3"/>
      <c r="J51" s="3" t="n">
        <f aca="false">D51</f>
        <v>0.0283333333333333</v>
      </c>
      <c r="K51" s="3" t="n">
        <v>0</v>
      </c>
    </row>
    <row r="52" customFormat="false" ht="12.1" hidden="false" customHeight="false" outlineLevel="0" collapsed="false">
      <c r="B52" s="0" t="str">
        <f aca="false">'BHL3 4p'!B52</f>
        <v>0.8000</v>
      </c>
      <c r="C52" s="0" t="str">
        <f aca="false">'BHL3 4p'!C52</f>
        <v>2.3900</v>
      </c>
      <c r="D52" s="7" t="n">
        <v>0.0266666666666667</v>
      </c>
      <c r="E52" s="3" t="n">
        <f aca="false">C52/100</f>
        <v>0.0239</v>
      </c>
      <c r="F52" s="7" t="n">
        <f aca="false">F51-$H$44</f>
        <v>0.0266666666666667</v>
      </c>
      <c r="G52" s="4" t="n">
        <v>50</v>
      </c>
      <c r="I52" s="3"/>
      <c r="J52" s="3" t="n">
        <f aca="false">D52</f>
        <v>0.0266666666666667</v>
      </c>
      <c r="K52" s="3" t="n">
        <v>0</v>
      </c>
    </row>
    <row r="53" customFormat="false" ht="12.1" hidden="false" customHeight="false" outlineLevel="0" collapsed="false">
      <c r="B53" s="0" t="str">
        <f aca="false">'BHL3 4p'!B53</f>
        <v>0.5900</v>
      </c>
      <c r="C53" s="0" t="str">
        <f aca="false">'BHL3 4p'!C53</f>
        <v>2.0300</v>
      </c>
      <c r="D53" s="7" t="n">
        <v>0.025</v>
      </c>
      <c r="E53" s="3" t="n">
        <f aca="false">C53/100</f>
        <v>0.0203</v>
      </c>
      <c r="F53" s="7" t="n">
        <f aca="false">F52-$H$44</f>
        <v>0.025</v>
      </c>
      <c r="G53" s="4" t="n">
        <v>51</v>
      </c>
      <c r="I53" s="3"/>
      <c r="J53" s="3" t="n">
        <f aca="false">D53</f>
        <v>0.025</v>
      </c>
      <c r="K53" s="3" t="n">
        <v>0</v>
      </c>
    </row>
    <row r="54" customFormat="false" ht="12.1" hidden="false" customHeight="false" outlineLevel="0" collapsed="false">
      <c r="B54" s="0" t="str">
        <f aca="false">'BHL3 4p'!B54</f>
        <v>0.4200</v>
      </c>
      <c r="C54" s="0" t="str">
        <f aca="false">'BHL3 4p'!C54</f>
        <v>1.6800</v>
      </c>
      <c r="D54" s="7" t="n">
        <v>0.0233333333333333</v>
      </c>
      <c r="E54" s="3" t="n">
        <f aca="false">C54/100</f>
        <v>0.0168</v>
      </c>
      <c r="F54" s="7" t="n">
        <f aca="false">F53-$H$44</f>
        <v>0.0233333333333334</v>
      </c>
      <c r="G54" s="4" t="n">
        <v>52</v>
      </c>
      <c r="I54" s="3"/>
      <c r="J54" s="3" t="n">
        <f aca="false">D54</f>
        <v>0.0233333333333333</v>
      </c>
      <c r="K54" s="3" t="n">
        <v>0</v>
      </c>
    </row>
    <row r="55" customFormat="false" ht="12.1" hidden="false" customHeight="false" outlineLevel="0" collapsed="false">
      <c r="B55" s="0" t="str">
        <f aca="false">'BHL3 4p'!B55</f>
        <v>0.2800</v>
      </c>
      <c r="C55" s="0" t="str">
        <f aca="false">'BHL3 4p'!C55</f>
        <v>1.3400</v>
      </c>
      <c r="D55" s="7" t="n">
        <v>0.0216666666666667</v>
      </c>
      <c r="E55" s="3" t="n">
        <f aca="false">C55/100</f>
        <v>0.0134</v>
      </c>
      <c r="F55" s="7" t="n">
        <f aca="false">F54-$H$44</f>
        <v>0.0216666666666667</v>
      </c>
      <c r="G55" s="4" t="n">
        <v>53</v>
      </c>
      <c r="I55" s="3"/>
      <c r="J55" s="3" t="n">
        <f aca="false">D55</f>
        <v>0.0216666666666667</v>
      </c>
      <c r="K55" s="3" t="n">
        <v>0</v>
      </c>
    </row>
    <row r="56" customFormat="false" ht="12.1" hidden="false" customHeight="false" outlineLevel="0" collapsed="false">
      <c r="B56" s="0" t="str">
        <f aca="false">'BHL3 4p'!B56</f>
        <v>0.1800</v>
      </c>
      <c r="C56" s="0" t="str">
        <f aca="false">'BHL3 4p'!C56</f>
        <v>1.0100</v>
      </c>
      <c r="D56" s="7" t="n">
        <v>0.02</v>
      </c>
      <c r="E56" s="3" t="n">
        <f aca="false">C56/100</f>
        <v>0.0101</v>
      </c>
      <c r="F56" s="7" t="n">
        <f aca="false">F55-$H$44</f>
        <v>0.02</v>
      </c>
      <c r="G56" s="4" t="n">
        <v>54</v>
      </c>
      <c r="I56" s="3"/>
      <c r="J56" s="3" t="n">
        <f aca="false">D56</f>
        <v>0.02</v>
      </c>
      <c r="K56" s="3" t="n">
        <v>0</v>
      </c>
    </row>
    <row r="57" customFormat="false" ht="12.1" hidden="false" customHeight="false" outlineLevel="0" collapsed="false">
      <c r="B57" s="0" t="str">
        <f aca="false">'BHL3 4p'!B57</f>
        <v>0.0900</v>
      </c>
      <c r="C57" s="0" t="str">
        <f aca="false">'BHL3 4p'!C57</f>
        <v>0.6800</v>
      </c>
      <c r="D57" s="7" t="n">
        <v>0.0183333333333333</v>
      </c>
      <c r="E57" s="3" t="n">
        <f aca="false">C57/100</f>
        <v>0.0068</v>
      </c>
      <c r="F57" s="7" t="n">
        <f aca="false">F56-$H$44</f>
        <v>0.0183333333333333</v>
      </c>
      <c r="G57" s="4" t="n">
        <v>55</v>
      </c>
      <c r="I57" s="3"/>
      <c r="J57" s="3" t="n">
        <f aca="false">D57</f>
        <v>0.0183333333333333</v>
      </c>
      <c r="K57" s="3" t="n">
        <v>0</v>
      </c>
    </row>
    <row r="58" customFormat="false" ht="12.1" hidden="false" customHeight="false" outlineLevel="0" collapsed="false">
      <c r="B58" s="0" t="str">
        <f aca="false">'BHL3 4p'!B58</f>
        <v>0.0300</v>
      </c>
      <c r="C58" s="0" t="str">
        <f aca="false">'BHL3 4p'!C58</f>
        <v>0.4000</v>
      </c>
      <c r="D58" s="7" t="n">
        <v>0.0166666666666667</v>
      </c>
      <c r="E58" s="3" t="n">
        <f aca="false">C58/100</f>
        <v>0.004</v>
      </c>
      <c r="F58" s="7" t="n">
        <f aca="false">F57-$H$44</f>
        <v>0.0166666666666667</v>
      </c>
      <c r="G58" s="4" t="n">
        <v>56</v>
      </c>
      <c r="I58" s="3"/>
      <c r="J58" s="3" t="n">
        <f aca="false">D58</f>
        <v>0.0166666666666667</v>
      </c>
      <c r="K58" s="3" t="n">
        <v>0</v>
      </c>
    </row>
    <row r="59" customFormat="false" ht="12.1" hidden="false" customHeight="false" outlineLevel="0" collapsed="false">
      <c r="B59" s="0" t="str">
        <f aca="false">'BHL3 4p'!B59</f>
        <v>0.0000</v>
      </c>
      <c r="C59" s="0" t="str">
        <f aca="false">'BHL3 4p'!C59</f>
        <v>0.0000</v>
      </c>
      <c r="D59" s="7" t="n">
        <v>0.015</v>
      </c>
      <c r="E59" s="3" t="n">
        <f aca="false">C59/100</f>
        <v>0</v>
      </c>
      <c r="F59" s="7" t="n">
        <f aca="false">F58-$H$44</f>
        <v>0.015</v>
      </c>
      <c r="G59" s="4" t="n">
        <v>57</v>
      </c>
      <c r="I59" s="3"/>
      <c r="J59" s="3" t="n">
        <f aca="false">D59</f>
        <v>0.015</v>
      </c>
      <c r="K59" s="3" t="n">
        <v>0</v>
      </c>
    </row>
    <row r="60" customFormat="false" ht="12.1" hidden="false" customHeight="false" outlineLevel="0" collapsed="false">
      <c r="B60" s="0" t="str">
        <f aca="false">'BHL3 4p'!B60</f>
        <v>0.0207</v>
      </c>
      <c r="C60" s="0" t="str">
        <f aca="false">'BHL3 4p'!C60</f>
        <v>-0.1376</v>
      </c>
      <c r="D60" s="7" t="n">
        <v>0.0133333333333333</v>
      </c>
      <c r="E60" s="3" t="n">
        <f aca="false">C60/100</f>
        <v>-0.001376</v>
      </c>
      <c r="F60" s="7" t="n">
        <f aca="false">F59-$H$44</f>
        <v>0.0133333333333333</v>
      </c>
      <c r="G60" s="4" t="n">
        <v>58</v>
      </c>
      <c r="I60" s="3"/>
      <c r="J60" s="3" t="n">
        <f aca="false">D60</f>
        <v>0.0133333333333333</v>
      </c>
      <c r="K60" s="3" t="n">
        <v>0</v>
      </c>
    </row>
    <row r="61" customFormat="false" ht="12.1" hidden="false" customHeight="false" outlineLevel="0" collapsed="false">
      <c r="B61" s="0" t="str">
        <f aca="false">'BHL3 4p'!B61</f>
        <v>0.0659</v>
      </c>
      <c r="C61" s="0" t="str">
        <f aca="false">'BHL3 4p'!C61</f>
        <v>-0.2940</v>
      </c>
      <c r="D61" s="7" t="n">
        <v>0.0116666666666667</v>
      </c>
      <c r="E61" s="3" t="n">
        <f aca="false">C61/100</f>
        <v>-0.00294</v>
      </c>
      <c r="F61" s="7" t="n">
        <f aca="false">F60-$H$44</f>
        <v>0.0116666666666667</v>
      </c>
      <c r="G61" s="4" t="n">
        <v>59</v>
      </c>
      <c r="I61" s="3"/>
      <c r="J61" s="3" t="n">
        <f aca="false">D61</f>
        <v>0.0116666666666667</v>
      </c>
      <c r="K61" s="3" t="n">
        <v>0</v>
      </c>
    </row>
    <row r="62" customFormat="false" ht="12.1" hidden="false" customHeight="false" outlineLevel="0" collapsed="false">
      <c r="B62" s="0" t="str">
        <f aca="false">'BHL3 4p'!B62</f>
        <v>0.1272</v>
      </c>
      <c r="C62" s="0" t="str">
        <f aca="false">'BHL3 4p'!C62</f>
        <v>-0.4348</v>
      </c>
      <c r="D62" s="7" t="n">
        <v>0.01</v>
      </c>
      <c r="E62" s="3" t="n">
        <f aca="false">C62/100</f>
        <v>-0.004348</v>
      </c>
      <c r="F62" s="7" t="n">
        <f aca="false">F61-$H$44</f>
        <v>0.01</v>
      </c>
      <c r="G62" s="4" t="n">
        <v>60</v>
      </c>
      <c r="I62" s="3"/>
      <c r="J62" s="3" t="n">
        <f aca="false">D62</f>
        <v>0.01</v>
      </c>
      <c r="K62" s="3" t="n">
        <v>0</v>
      </c>
    </row>
    <row r="63" customFormat="false" ht="12.1" hidden="false" customHeight="false" outlineLevel="0" collapsed="false">
      <c r="B63" s="0" t="str">
        <f aca="false">'BHL3 4p'!B63</f>
        <v>0.1991</v>
      </c>
      <c r="C63" s="0" t="str">
        <f aca="false">'BHL3 4p'!C63</f>
        <v>-0.5601</v>
      </c>
      <c r="D63" s="7" t="n">
        <v>0.00833333333333334</v>
      </c>
      <c r="E63" s="3" t="n">
        <f aca="false">C63/100</f>
        <v>-0.005601</v>
      </c>
      <c r="F63" s="7" t="n">
        <f aca="false">F62-$H$44</f>
        <v>0.00833333333333335</v>
      </c>
      <c r="G63" s="4" t="n">
        <v>61</v>
      </c>
      <c r="I63" s="3"/>
      <c r="J63" s="3" t="n">
        <f aca="false">D63</f>
        <v>0.00833333333333334</v>
      </c>
      <c r="K63" s="3" t="n">
        <v>0</v>
      </c>
    </row>
    <row r="64" customFormat="false" ht="12.1" hidden="false" customHeight="false" outlineLevel="0" collapsed="false">
      <c r="B64" s="0" t="str">
        <f aca="false">'BHL3 4p'!B64</f>
        <v>0.2988</v>
      </c>
      <c r="C64" s="0" t="str">
        <f aca="false">'BHL3 4p'!C64</f>
        <v>-0.6991</v>
      </c>
      <c r="D64" s="7" t="n">
        <v>0.00666666666666668</v>
      </c>
      <c r="E64" s="3" t="n">
        <f aca="false">C64/100</f>
        <v>-0.006991</v>
      </c>
      <c r="F64" s="7" t="n">
        <f aca="false">F63-$H$44</f>
        <v>0.00666666666666668</v>
      </c>
      <c r="G64" s="4" t="n">
        <v>62</v>
      </c>
      <c r="I64" s="3"/>
      <c r="J64" s="3" t="n">
        <f aca="false">D64</f>
        <v>0.00666666666666668</v>
      </c>
      <c r="K64" s="3" t="n">
        <v>0</v>
      </c>
    </row>
    <row r="65" customFormat="false" ht="12.1" hidden="false" customHeight="false" outlineLevel="0" collapsed="false">
      <c r="B65" s="0" t="str">
        <f aca="false">'BHL3 4p'!B65</f>
        <v>0.4472</v>
      </c>
      <c r="C65" s="0" t="str">
        <f aca="false">'BHL3 4p'!C65</f>
        <v>-0.8644</v>
      </c>
      <c r="D65" s="7" t="n">
        <v>0.00500000000000001</v>
      </c>
      <c r="E65" s="3" t="n">
        <f aca="false">C65/100</f>
        <v>-0.008644</v>
      </c>
      <c r="F65" s="7" t="n">
        <f aca="false">F64-$H$44</f>
        <v>0.00500000000000001</v>
      </c>
      <c r="G65" s="4" t="n">
        <v>63</v>
      </c>
      <c r="I65" s="3"/>
      <c r="J65" s="3" t="n">
        <f aca="false">D65</f>
        <v>0.00500000000000001</v>
      </c>
      <c r="K65" s="3" t="n">
        <v>0</v>
      </c>
    </row>
    <row r="66" customFormat="false" ht="12.1" hidden="false" customHeight="false" outlineLevel="0" collapsed="false">
      <c r="B66" s="0" t="str">
        <f aca="false">'BHL3 4p'!B66</f>
        <v>0.6699</v>
      </c>
      <c r="C66" s="0" t="str">
        <f aca="false">'BHL3 4p'!C66</f>
        <v>-1.0614</v>
      </c>
      <c r="D66" s="7" t="n">
        <v>0.00333333333333334</v>
      </c>
      <c r="E66" s="3" t="n">
        <f aca="false">C66/100</f>
        <v>-0.010614</v>
      </c>
      <c r="F66" s="7" t="n">
        <f aca="false">F65-$H$44</f>
        <v>0.00333333333333334</v>
      </c>
      <c r="G66" s="4" t="n">
        <v>64</v>
      </c>
      <c r="I66" s="3"/>
      <c r="J66" s="3" t="n">
        <f aca="false">D66</f>
        <v>0.00333333333333334</v>
      </c>
      <c r="K66" s="3" t="n">
        <v>0</v>
      </c>
    </row>
    <row r="67" customFormat="false" ht="12.1" hidden="false" customHeight="false" outlineLevel="0" collapsed="false">
      <c r="B67" s="0" t="str">
        <f aca="false">'BHL3 4p'!B67</f>
        <v>0.9760</v>
      </c>
      <c r="C67" s="0" t="str">
        <f aca="false">'BHL3 4p'!C67</f>
        <v>-1.2751</v>
      </c>
      <c r="D67" s="7" t="n">
        <v>0.00166666666666668</v>
      </c>
      <c r="E67" s="3" t="n">
        <f aca="false">C67/100</f>
        <v>-0.012751</v>
      </c>
      <c r="F67" s="7" t="n">
        <f aca="false">F66-$H$44</f>
        <v>0.00166666666666668</v>
      </c>
      <c r="G67" s="4" t="n">
        <v>65</v>
      </c>
      <c r="I67" s="3"/>
      <c r="J67" s="3" t="n">
        <f aca="false">D67</f>
        <v>0.00166666666666668</v>
      </c>
      <c r="K67" s="3" t="n">
        <v>0</v>
      </c>
    </row>
    <row r="68" customFormat="false" ht="12.1" hidden="false" customHeight="false" outlineLevel="0" collapsed="false">
      <c r="B68" s="0" t="str">
        <f aca="false">'BHL3 4p'!B68</f>
        <v>1.5596</v>
      </c>
      <c r="C68" s="0" t="str">
        <f aca="false">'BHL3 4p'!C68</f>
        <v>-1.5818</v>
      </c>
      <c r="D68" s="7" t="n">
        <v>0.001</v>
      </c>
      <c r="E68" s="3" t="n">
        <f aca="false">C68/100</f>
        <v>-0.015818</v>
      </c>
      <c r="F68" s="7" t="n">
        <v>0.001</v>
      </c>
      <c r="G68" s="4" t="n">
        <v>66</v>
      </c>
      <c r="I68" s="3"/>
      <c r="J68" s="3" t="n">
        <f aca="false">D68</f>
        <v>0.001</v>
      </c>
      <c r="K68" s="3" t="n">
        <v>0</v>
      </c>
    </row>
    <row r="69" customFormat="false" ht="12.1" hidden="false" customHeight="false" outlineLevel="0" collapsed="false">
      <c r="B69" s="0" t="str">
        <f aca="false">'BHL3 4p'!B69</f>
        <v>2.1020</v>
      </c>
      <c r="C69" s="0" t="str">
        <f aca="false">'BHL3 4p'!C69</f>
        <v>-1.7969</v>
      </c>
      <c r="D69" s="9" t="n">
        <v>0</v>
      </c>
      <c r="E69" s="3" t="n">
        <f aca="false">C69/100</f>
        <v>-0.017969</v>
      </c>
      <c r="F69" s="9" t="n">
        <v>0</v>
      </c>
      <c r="G69" s="4" t="n">
        <v>67</v>
      </c>
      <c r="H69" s="4" t="n">
        <v>1</v>
      </c>
      <c r="I69" s="3"/>
      <c r="J69" s="3" t="n">
        <f aca="false">D69</f>
        <v>0</v>
      </c>
      <c r="K69" s="3" t="n">
        <v>0</v>
      </c>
    </row>
    <row r="70" customFormat="false" ht="12.1" hidden="false" customHeight="false" outlineLevel="0" collapsed="false">
      <c r="B70" s="0" t="str">
        <f aca="false">'BHL3 4p'!B70</f>
        <v>2.5569</v>
      </c>
      <c r="C70" s="0" t="str">
        <f aca="false">'BHL3 4p'!C70</f>
        <v>-1.9430</v>
      </c>
      <c r="D70" s="7" t="n">
        <v>0.01</v>
      </c>
      <c r="E70" s="3" t="n">
        <f aca="false">C70/100</f>
        <v>-0.01943</v>
      </c>
      <c r="F70" s="7" t="n">
        <v>0.01</v>
      </c>
      <c r="G70" s="4" t="n">
        <v>68</v>
      </c>
      <c r="H70" s="4" t="n">
        <v>2</v>
      </c>
      <c r="I70" s="3"/>
      <c r="J70" s="3" t="n">
        <f aca="false">D70</f>
        <v>0.01</v>
      </c>
      <c r="K70" s="3" t="n">
        <v>0</v>
      </c>
    </row>
    <row r="71" customFormat="false" ht="12.1" hidden="false" customHeight="false" outlineLevel="0" collapsed="false">
      <c r="B71" s="0" t="str">
        <f aca="false">'BHL3 4p'!B71</f>
        <v>2.9392</v>
      </c>
      <c r="C71" s="0" t="str">
        <f aca="false">'BHL3 4p'!C71</f>
        <v>-2.0474</v>
      </c>
      <c r="D71" s="7" t="n">
        <v>0.02</v>
      </c>
      <c r="E71" s="3" t="n">
        <f aca="false">C71/100</f>
        <v>-0.020474</v>
      </c>
      <c r="F71" s="7" t="n">
        <v>0.02</v>
      </c>
      <c r="G71" s="4" t="n">
        <v>69</v>
      </c>
      <c r="H71" s="4" t="n">
        <v>3</v>
      </c>
      <c r="I71" s="3"/>
      <c r="J71" s="3" t="n">
        <f aca="false">D71</f>
        <v>0.02</v>
      </c>
      <c r="K71" s="3" t="n">
        <v>0</v>
      </c>
    </row>
    <row r="72" customFormat="false" ht="12.1" hidden="false" customHeight="false" outlineLevel="0" collapsed="false">
      <c r="B72" s="0" t="str">
        <f aca="false">'BHL3 4p'!B72</f>
        <v>3.3814</v>
      </c>
      <c r="C72" s="0" t="str">
        <f aca="false">'BHL3 4p'!C72</f>
        <v>-2.1508</v>
      </c>
      <c r="D72" s="7" t="n">
        <v>0.026</v>
      </c>
      <c r="E72" s="3" t="n">
        <f aca="false">C72/100</f>
        <v>-0.021508</v>
      </c>
      <c r="F72" s="7" t="n">
        <v>0.026</v>
      </c>
      <c r="G72" s="4" t="n">
        <v>70</v>
      </c>
      <c r="H72" s="4" t="n">
        <v>4</v>
      </c>
      <c r="I72" s="3"/>
      <c r="J72" s="3" t="n">
        <f aca="false">D72</f>
        <v>0.026</v>
      </c>
      <c r="K72" s="3" t="n">
        <v>0</v>
      </c>
    </row>
    <row r="73" customFormat="false" ht="12.1" hidden="false" customHeight="false" outlineLevel="0" collapsed="false">
      <c r="B73" s="0" t="str">
        <f aca="false">'BHL3 4p'!B73</f>
        <v>3.9409</v>
      </c>
      <c r="C73" s="0" t="str">
        <f aca="false">'BHL3 4p'!C73</f>
        <v>-2.2593</v>
      </c>
      <c r="D73" s="3" t="n">
        <f aca="false">B73/100</f>
        <v>0.039409</v>
      </c>
      <c r="E73" s="3" t="n">
        <f aca="false">C73/100</f>
        <v>-0.022593</v>
      </c>
      <c r="F73" s="3"/>
      <c r="G73" s="4" t="n">
        <v>71</v>
      </c>
      <c r="H73" s="4" t="n">
        <v>5</v>
      </c>
      <c r="I73" s="3"/>
      <c r="J73" s="3" t="n">
        <f aca="false">D73</f>
        <v>0.039409</v>
      </c>
      <c r="K73" s="3" t="n">
        <v>0</v>
      </c>
    </row>
    <row r="74" customFormat="false" ht="12.1" hidden="false" customHeight="false" outlineLevel="0" collapsed="false">
      <c r="B74" s="0" t="str">
        <f aca="false">'BHL3 4p'!B74</f>
        <v>4.5557</v>
      </c>
      <c r="C74" s="0" t="str">
        <f aca="false">'BHL3 4p'!C74</f>
        <v>-2.3543</v>
      </c>
      <c r="D74" s="3" t="n">
        <f aca="false">B74/100</f>
        <v>0.045557</v>
      </c>
      <c r="E74" s="3" t="n">
        <f aca="false">C74/100</f>
        <v>-0.023543</v>
      </c>
      <c r="F74" s="3"/>
      <c r="G74" s="4" t="n">
        <v>72</v>
      </c>
      <c r="H74" s="4" t="n">
        <v>6</v>
      </c>
      <c r="I74" s="3"/>
      <c r="J74" s="3" t="n">
        <f aca="false">D74</f>
        <v>0.045557</v>
      </c>
      <c r="K74" s="3" t="n">
        <v>0</v>
      </c>
    </row>
    <row r="75" customFormat="false" ht="12.1" hidden="false" customHeight="false" outlineLevel="0" collapsed="false">
      <c r="B75" s="0" t="str">
        <f aca="false">'BHL3 4p'!B75</f>
        <v>5.1058</v>
      </c>
      <c r="C75" s="0" t="str">
        <f aca="false">'BHL3 4p'!C75</f>
        <v>-2.4206</v>
      </c>
      <c r="D75" s="3" t="n">
        <f aca="false">B75/100</f>
        <v>0.051058</v>
      </c>
      <c r="E75" s="3" t="n">
        <f aca="false">C75/100</f>
        <v>-0.024206</v>
      </c>
      <c r="F75" s="3"/>
      <c r="G75" s="4" t="n">
        <v>73</v>
      </c>
      <c r="H75" s="4" t="n">
        <v>7</v>
      </c>
      <c r="I75" s="3"/>
      <c r="J75" s="3" t="n">
        <f aca="false">D75</f>
        <v>0.051058</v>
      </c>
      <c r="K75" s="3" t="n">
        <v>0</v>
      </c>
    </row>
    <row r="76" customFormat="false" ht="12.1" hidden="false" customHeight="false" outlineLevel="0" collapsed="false">
      <c r="B76" s="0" t="str">
        <f aca="false">'BHL3 4p'!B76</f>
        <v>5.8882</v>
      </c>
      <c r="C76" s="0" t="str">
        <f aca="false">'BHL3 4p'!C76</f>
        <v>-2.4885</v>
      </c>
      <c r="D76" s="3" t="n">
        <f aca="false">B76/100</f>
        <v>0.058882</v>
      </c>
      <c r="E76" s="3" t="n">
        <f aca="false">C76/100</f>
        <v>-0.024885</v>
      </c>
      <c r="F76" s="3"/>
      <c r="G76" s="4" t="n">
        <v>74</v>
      </c>
      <c r="H76" s="4" t="n">
        <v>8</v>
      </c>
      <c r="I76" s="3"/>
      <c r="J76" s="3" t="n">
        <f aca="false">D76</f>
        <v>0.058882</v>
      </c>
      <c r="K76" s="3" t="n">
        <v>0</v>
      </c>
    </row>
    <row r="77" customFormat="false" ht="12.1" hidden="false" customHeight="false" outlineLevel="0" collapsed="false">
      <c r="B77" s="0" t="str">
        <f aca="false">'BHL3 4p'!B77</f>
        <v>6.5973</v>
      </c>
      <c r="C77" s="0" t="str">
        <f aca="false">'BHL3 4p'!C77</f>
        <v>-2.5261</v>
      </c>
      <c r="D77" s="3" t="n">
        <f aca="false">B77/100</f>
        <v>0.065973</v>
      </c>
      <c r="E77" s="3" t="n">
        <f aca="false">C77/100</f>
        <v>-0.025261</v>
      </c>
      <c r="F77" s="3"/>
      <c r="G77" s="4" t="n">
        <v>75</v>
      </c>
      <c r="H77" s="4" t="n">
        <v>9</v>
      </c>
      <c r="I77" s="3"/>
      <c r="J77" s="3" t="n">
        <f aca="false">D77</f>
        <v>0.065973</v>
      </c>
      <c r="K77" s="3" t="n">
        <v>0</v>
      </c>
    </row>
    <row r="78" customFormat="false" ht="12.1" hidden="false" customHeight="false" outlineLevel="0" collapsed="false">
      <c r="B78" s="0" t="str">
        <f aca="false">'BHL3 4p'!B78</f>
        <v>7.5125</v>
      </c>
      <c r="C78" s="0" t="str">
        <f aca="false">'BHL3 4p'!C78</f>
        <v>-2.5440</v>
      </c>
      <c r="D78" s="3" t="n">
        <f aca="false">B78/100</f>
        <v>0.075125</v>
      </c>
      <c r="E78" s="3" t="n">
        <f aca="false">C78/100</f>
        <v>-0.02544</v>
      </c>
      <c r="F78" s="3"/>
      <c r="G78" s="4" t="n">
        <v>76</v>
      </c>
      <c r="H78" s="4" t="n">
        <v>10</v>
      </c>
      <c r="I78" s="3"/>
      <c r="J78" s="3" t="n">
        <f aca="false">D78</f>
        <v>0.075125</v>
      </c>
      <c r="K78" s="3" t="n">
        <v>0</v>
      </c>
    </row>
    <row r="79" customFormat="false" ht="12.1" hidden="false" customHeight="false" outlineLevel="0" collapsed="false">
      <c r="B79" s="0" t="str">
        <f aca="false">'BHL3 4p'!B79</f>
        <v>8.2920</v>
      </c>
      <c r="C79" s="0" t="str">
        <f aca="false">'BHL3 4p'!C79</f>
        <v>-2.5340</v>
      </c>
      <c r="D79" s="3" t="n">
        <f aca="false">B79/100</f>
        <v>0.08292</v>
      </c>
      <c r="E79" s="3" t="n">
        <f aca="false">C79/100</f>
        <v>-0.02534</v>
      </c>
      <c r="F79" s="3"/>
      <c r="G79" s="4" t="n">
        <v>77</v>
      </c>
      <c r="H79" s="4" t="n">
        <v>11</v>
      </c>
      <c r="I79" s="3"/>
      <c r="J79" s="3" t="n">
        <f aca="false">D79</f>
        <v>0.08292</v>
      </c>
      <c r="K79" s="3" t="n">
        <v>0</v>
      </c>
    </row>
    <row r="80" customFormat="false" ht="12.1" hidden="false" customHeight="false" outlineLevel="0" collapsed="false">
      <c r="B80" s="0" t="str">
        <f aca="false">'BHL3 4p'!B80</f>
        <v>9.0290</v>
      </c>
      <c r="C80" s="0" t="str">
        <f aca="false">'BHL3 4p'!C80</f>
        <v>-2.5043</v>
      </c>
      <c r="D80" s="3" t="n">
        <f aca="false">B80/100</f>
        <v>0.09029</v>
      </c>
      <c r="E80" s="3" t="n">
        <f aca="false">C80/100</f>
        <v>-0.025043</v>
      </c>
      <c r="F80" s="3"/>
      <c r="G80" s="4" t="n">
        <v>78</v>
      </c>
      <c r="H80" s="4" t="n">
        <v>12</v>
      </c>
      <c r="I80" s="3"/>
      <c r="J80" s="3" t="n">
        <f aca="false">D80</f>
        <v>0.09029</v>
      </c>
      <c r="K80" s="3" t="n">
        <v>0</v>
      </c>
    </row>
    <row r="81" customFormat="false" ht="12.1" hidden="false" customHeight="false" outlineLevel="0" collapsed="false">
      <c r="B81" s="0" t="str">
        <f aca="false">'BHL3 4p'!B81</f>
        <v>9.4312</v>
      </c>
      <c r="C81" s="0" t="str">
        <f aca="false">'BHL3 4p'!C81</f>
        <v>-2.4800</v>
      </c>
      <c r="D81" s="3" t="n">
        <f aca="false">B81/100</f>
        <v>0.094312</v>
      </c>
      <c r="E81" s="3" t="n">
        <f aca="false">C81/100</f>
        <v>-0.0248</v>
      </c>
      <c r="F81" s="3"/>
      <c r="G81" s="4" t="n">
        <v>79</v>
      </c>
      <c r="H81" s="4" t="n">
        <v>13</v>
      </c>
      <c r="I81" s="3"/>
      <c r="J81" s="3" t="n">
        <f aca="false">D81</f>
        <v>0.094312</v>
      </c>
      <c r="K81" s="3" t="n">
        <v>0</v>
      </c>
    </row>
    <row r="82" customFormat="false" ht="12.1" hidden="false" customHeight="false" outlineLevel="0" collapsed="false">
      <c r="B82" s="0" t="str">
        <f aca="false">'BHL3 4p'!B82</f>
        <v>9.8101</v>
      </c>
      <c r="C82" s="0" t="str">
        <f aca="false">'BHL3 4p'!C82</f>
        <v>-2.4518</v>
      </c>
      <c r="D82" s="3" t="n">
        <f aca="false">B82/100</f>
        <v>0.098101</v>
      </c>
      <c r="E82" s="3" t="n">
        <f aca="false">C82/100</f>
        <v>-0.024518</v>
      </c>
      <c r="G82" s="4" t="n">
        <v>80</v>
      </c>
      <c r="H82" s="4" t="n">
        <v>14</v>
      </c>
      <c r="I82" s="3"/>
      <c r="J82" s="3" t="n">
        <f aca="false">D82</f>
        <v>0.098101</v>
      </c>
      <c r="K82" s="3" t="n">
        <v>0</v>
      </c>
    </row>
    <row r="83" customFormat="false" ht="12.1" hidden="false" customHeight="false" outlineLevel="0" collapsed="false">
      <c r="B83" s="0" t="str">
        <f aca="false">'BHL3 4p'!B83</f>
        <v>10.3507</v>
      </c>
      <c r="C83" s="0" t="str">
        <f aca="false">'BHL3 4p'!C83</f>
        <v>-2.4030</v>
      </c>
      <c r="D83" s="3" t="n">
        <f aca="false">B83/100</f>
        <v>0.103507</v>
      </c>
      <c r="E83" s="3" t="n">
        <f aca="false">C83/100</f>
        <v>-0.02403</v>
      </c>
      <c r="G83" s="4" t="n">
        <v>81</v>
      </c>
      <c r="H83" s="4" t="n">
        <v>15</v>
      </c>
      <c r="J83" s="3" t="n">
        <f aca="false">D83</f>
        <v>0.103507</v>
      </c>
      <c r="K83" s="3" t="n">
        <v>0</v>
      </c>
    </row>
    <row r="84" customFormat="false" ht="12.1" hidden="false" customHeight="false" outlineLevel="0" collapsed="false">
      <c r="B84" s="0" t="str">
        <f aca="false">'BHL3 4p'!B84</f>
        <v>10.8792</v>
      </c>
      <c r="C84" s="0" t="str">
        <f aca="false">'BHL3 4p'!C84</f>
        <v>-2.3453</v>
      </c>
      <c r="D84" s="3" t="n">
        <f aca="false">B84/100</f>
        <v>0.108792</v>
      </c>
      <c r="E84" s="3" t="n">
        <f aca="false">C84/100</f>
        <v>-0.023453</v>
      </c>
      <c r="G84" s="4" t="n">
        <v>82</v>
      </c>
      <c r="H84" s="4" t="n">
        <v>16</v>
      </c>
      <c r="J84" s="3" t="n">
        <f aca="false">D84</f>
        <v>0.108792</v>
      </c>
      <c r="K84" s="3" t="n">
        <v>0</v>
      </c>
    </row>
    <row r="85" customFormat="false" ht="12.1" hidden="false" customHeight="false" outlineLevel="0" collapsed="false">
      <c r="A85" s="0" t="s">
        <v>340</v>
      </c>
      <c r="B85" s="0" t="str">
        <f aca="false">'BHL3 4p'!B85</f>
        <v>12.0000</v>
      </c>
      <c r="C85" s="0" t="str">
        <f aca="false">'BHL3 4p'!C85</f>
        <v>-2.1895</v>
      </c>
      <c r="D85" s="5" t="n">
        <f aca="false">B85/100</f>
        <v>0.12</v>
      </c>
      <c r="E85" s="3" t="n">
        <f aca="false">C85/100</f>
        <v>-0.021895</v>
      </c>
      <c r="G85" s="4" t="n">
        <v>83</v>
      </c>
      <c r="H85" s="4" t="n">
        <v>17</v>
      </c>
      <c r="I85" s="4" t="n">
        <v>1</v>
      </c>
      <c r="J85" s="3" t="n">
        <f aca="false">D85</f>
        <v>0.12</v>
      </c>
      <c r="K85" s="3" t="n">
        <v>0</v>
      </c>
    </row>
    <row r="86" customFormat="false" ht="12.1" hidden="false" customHeight="false" outlineLevel="0" collapsed="false">
      <c r="B86" s="0" t="str">
        <f aca="false">Points!B121</f>
        <v>25.2129</v>
      </c>
      <c r="C86" s="0" t="str">
        <f aca="false">Points!C121</f>
        <v>7.0518</v>
      </c>
      <c r="D86" s="3" t="n">
        <f aca="false">B86/100</f>
        <v>0.252129</v>
      </c>
      <c r="E86" s="3" t="n">
        <f aca="false">C86/100</f>
        <v>0.070518</v>
      </c>
      <c r="G86" s="4" t="n">
        <v>84</v>
      </c>
      <c r="I86" s="4" t="n">
        <v>2</v>
      </c>
      <c r="J86" s="3" t="n">
        <f aca="false">D86</f>
        <v>0.252129</v>
      </c>
      <c r="K86" s="3" t="n">
        <v>0</v>
      </c>
    </row>
    <row r="87" customFormat="false" ht="12.1" hidden="false" customHeight="false" outlineLevel="0" collapsed="false">
      <c r="B87" s="0" t="str">
        <f aca="false">Points!B122</f>
        <v>40.8270</v>
      </c>
      <c r="C87" s="0" t="str">
        <f aca="false">Points!C122</f>
        <v>-5.5582</v>
      </c>
      <c r="D87" s="5" t="n">
        <f aca="false">B87/100</f>
        <v>0.40827</v>
      </c>
      <c r="E87" s="3" t="n">
        <f aca="false">C87/100</f>
        <v>-0.055582</v>
      </c>
      <c r="G87" s="4" t="n">
        <v>85</v>
      </c>
      <c r="I87" s="4" t="n">
        <v>3</v>
      </c>
      <c r="J87" s="3" t="n">
        <f aca="false">D87</f>
        <v>0.40827</v>
      </c>
      <c r="K87" s="3" t="n">
        <v>0</v>
      </c>
    </row>
    <row r="88" customFormat="false" ht="12.1" hidden="false" customHeight="false" outlineLevel="0" collapsed="false">
      <c r="B88" s="0" t="str">
        <f aca="false">Points!B123</f>
        <v>58.2724</v>
      </c>
      <c r="C88" s="0" t="str">
        <f aca="false">Points!C123</f>
        <v>3.9428</v>
      </c>
      <c r="D88" s="3" t="n">
        <f aca="false">B88/100</f>
        <v>0.582724</v>
      </c>
      <c r="E88" s="3" t="n">
        <f aca="false">C88/100</f>
        <v>0.039428</v>
      </c>
      <c r="G88" s="4" t="n">
        <v>86</v>
      </c>
      <c r="I88" s="4" t="n">
        <v>4</v>
      </c>
      <c r="J88" s="3" t="n">
        <f aca="false">D88</f>
        <v>0.582724</v>
      </c>
      <c r="K88" s="3" t="n">
        <v>0</v>
      </c>
    </row>
    <row r="89" customFormat="false" ht="12.1" hidden="false" customHeight="false" outlineLevel="0" collapsed="false">
      <c r="A89" s="0" t="s">
        <v>341</v>
      </c>
      <c r="B89" s="0" t="str">
        <f aca="false">Points!B124</f>
        <v>73.3138</v>
      </c>
      <c r="C89" s="0" t="str">
        <f aca="false">Points!C124</f>
        <v>-10.2990</v>
      </c>
      <c r="D89" s="5" t="n">
        <f aca="false">B89/100</f>
        <v>0.733138</v>
      </c>
      <c r="E89" s="3" t="n">
        <f aca="false">C89/100</f>
        <v>-0.10299</v>
      </c>
      <c r="G89" s="4" t="n">
        <v>87</v>
      </c>
      <c r="I89" s="4" t="n">
        <v>5</v>
      </c>
      <c r="J89" s="3" t="n">
        <f aca="false">D89</f>
        <v>0.733138</v>
      </c>
      <c r="K89" s="3" t="n">
        <v>0</v>
      </c>
    </row>
    <row r="90" customFormat="false" ht="12.1" hidden="false" customHeight="false" outlineLevel="0" collapsed="false">
      <c r="B90" s="0" t="str">
        <f aca="false">Points!B129</f>
        <v>75.2524</v>
      </c>
      <c r="C90" s="0" t="str">
        <f aca="false">Points!C129</f>
        <v>-9.0600</v>
      </c>
      <c r="D90" s="3" t="n">
        <f aca="false">B90/100</f>
        <v>0.752524</v>
      </c>
      <c r="E90" s="3" t="n">
        <f aca="false">C90/100</f>
        <v>-0.0906</v>
      </c>
      <c r="G90" s="4" t="n">
        <v>88</v>
      </c>
      <c r="I90" s="4" t="n">
        <v>6</v>
      </c>
      <c r="J90" s="3" t="n">
        <f aca="false">D90</f>
        <v>0.752524</v>
      </c>
      <c r="K90" s="3" t="n">
        <v>0</v>
      </c>
    </row>
    <row r="91" customFormat="false" ht="12.1" hidden="false" customHeight="false" outlineLevel="0" collapsed="false">
      <c r="B91" s="0" t="str">
        <f aca="false">Points!B130</f>
        <v>76.8456</v>
      </c>
      <c r="C91" s="0" t="str">
        <f aca="false">Points!C130</f>
        <v>-8.1135</v>
      </c>
      <c r="D91" s="3" t="n">
        <f aca="false">B91/100</f>
        <v>0.768456</v>
      </c>
      <c r="E91" s="3" t="n">
        <f aca="false">C91/100</f>
        <v>-0.081135</v>
      </c>
      <c r="G91" s="4" t="n">
        <v>89</v>
      </c>
      <c r="I91" s="4" t="n">
        <v>7</v>
      </c>
      <c r="J91" s="3" t="n">
        <f aca="false">D91</f>
        <v>0.768456</v>
      </c>
      <c r="K91" s="3" t="n">
        <v>0</v>
      </c>
    </row>
    <row r="92" customFormat="false" ht="12.1" hidden="false" customHeight="false" outlineLevel="0" collapsed="false">
      <c r="B92" s="0" t="str">
        <f aca="false">Points!B131</f>
        <v>78.5509</v>
      </c>
      <c r="C92" s="0" t="str">
        <f aca="false">Points!C131</f>
        <v>-7.1681</v>
      </c>
      <c r="D92" s="3" t="n">
        <f aca="false">B92/100</f>
        <v>0.785509</v>
      </c>
      <c r="E92" s="3" t="n">
        <f aca="false">C92/100</f>
        <v>-0.071681</v>
      </c>
      <c r="G92" s="4" t="n">
        <v>90</v>
      </c>
      <c r="I92" s="4" t="n">
        <v>8</v>
      </c>
      <c r="J92" s="3" t="n">
        <f aca="false">D92</f>
        <v>0.785509</v>
      </c>
      <c r="K92" s="3" t="n">
        <v>0</v>
      </c>
    </row>
    <row r="93" customFormat="false" ht="12.1" hidden="false" customHeight="false" outlineLevel="0" collapsed="false">
      <c r="B93" s="0" t="str">
        <f aca="false">Points!B132</f>
        <v>80.6640</v>
      </c>
      <c r="C93" s="0" t="str">
        <f aca="false">Points!C132</f>
        <v>-6.0887</v>
      </c>
      <c r="D93" s="3" t="n">
        <f aca="false">B93/100</f>
        <v>0.80664</v>
      </c>
      <c r="E93" s="3" t="n">
        <f aca="false">C93/100</f>
        <v>-0.060887</v>
      </c>
      <c r="G93" s="4" t="n">
        <v>91</v>
      </c>
      <c r="I93" s="4" t="n">
        <v>9</v>
      </c>
      <c r="J93" s="3" t="n">
        <f aca="false">D93</f>
        <v>0.80664</v>
      </c>
      <c r="K93" s="3" t="n">
        <v>0</v>
      </c>
    </row>
    <row r="94" customFormat="false" ht="12.1" hidden="false" customHeight="false" outlineLevel="0" collapsed="false">
      <c r="B94" s="0" t="str">
        <f aca="false">Points!B133</f>
        <v>82.7957</v>
      </c>
      <c r="C94" s="0" t="str">
        <f aca="false">Points!C133</f>
        <v>-5.0976</v>
      </c>
      <c r="D94" s="3" t="n">
        <f aca="false">B94/100</f>
        <v>0.827957</v>
      </c>
      <c r="E94" s="3" t="n">
        <f aca="false">C94/100</f>
        <v>-0.050976</v>
      </c>
      <c r="G94" s="4" t="n">
        <v>92</v>
      </c>
      <c r="I94" s="4" t="n">
        <v>10</v>
      </c>
      <c r="J94" s="3" t="n">
        <f aca="false">D94</f>
        <v>0.827957</v>
      </c>
      <c r="K94" s="3" t="n">
        <v>0</v>
      </c>
    </row>
    <row r="95" customFormat="false" ht="12.1" hidden="false" customHeight="false" outlineLevel="0" collapsed="false">
      <c r="B95" s="0" t="str">
        <f aca="false">Points!B134</f>
        <v>84.6426</v>
      </c>
      <c r="C95" s="0" t="str">
        <f aca="false">Points!C134</f>
        <v>-4.3145</v>
      </c>
      <c r="D95" s="3" t="n">
        <f aca="false">B95/100</f>
        <v>0.846426</v>
      </c>
      <c r="E95" s="3" t="n">
        <f aca="false">C95/100</f>
        <v>-0.043145</v>
      </c>
      <c r="G95" s="4" t="n">
        <v>93</v>
      </c>
      <c r="I95" s="4" t="n">
        <v>11</v>
      </c>
      <c r="J95" s="3" t="n">
        <f aca="false">D95</f>
        <v>0.846426</v>
      </c>
      <c r="K95" s="3" t="n">
        <v>0</v>
      </c>
    </row>
    <row r="96" customFormat="false" ht="12.1" hidden="false" customHeight="false" outlineLevel="0" collapsed="false">
      <c r="B96" s="0" t="str">
        <f aca="false">Points!B135</f>
        <v>86.9265</v>
      </c>
      <c r="C96" s="0" t="str">
        <f aca="false">Points!C135</f>
        <v>-3.4390</v>
      </c>
      <c r="D96" s="3" t="n">
        <f aca="false">B96/100</f>
        <v>0.869265</v>
      </c>
      <c r="E96" s="3" t="n">
        <f aca="false">C96/100</f>
        <v>-0.03439</v>
      </c>
      <c r="G96" s="4" t="n">
        <v>94</v>
      </c>
      <c r="I96" s="4" t="n">
        <v>12</v>
      </c>
      <c r="J96" s="3" t="n">
        <f aca="false">D96</f>
        <v>0.869265</v>
      </c>
      <c r="K96" s="3" t="n">
        <v>0</v>
      </c>
    </row>
    <row r="97" customFormat="false" ht="12.1" hidden="false" customHeight="false" outlineLevel="0" collapsed="false">
      <c r="B97" s="0" t="str">
        <f aca="false">Points!B136</f>
        <v>89.2466</v>
      </c>
      <c r="C97" s="0" t="str">
        <f aca="false">Points!C136</f>
        <v>-2.6505</v>
      </c>
      <c r="D97" s="3" t="n">
        <f aca="false">B97/100</f>
        <v>0.892466</v>
      </c>
      <c r="E97" s="3" t="n">
        <f aca="false">C97/100</f>
        <v>-0.026505</v>
      </c>
      <c r="G97" s="4" t="n">
        <v>95</v>
      </c>
      <c r="I97" s="4" t="n">
        <v>13</v>
      </c>
      <c r="J97" s="3" t="n">
        <f aca="false">D97</f>
        <v>0.892466</v>
      </c>
      <c r="K97" s="3" t="n">
        <v>0</v>
      </c>
    </row>
    <row r="98" customFormat="false" ht="12.1" hidden="false" customHeight="false" outlineLevel="0" collapsed="false">
      <c r="B98" s="0" t="str">
        <f aca="false">Points!B137</f>
        <v>91.8105</v>
      </c>
      <c r="C98" s="0" t="str">
        <f aca="false">Points!C137</f>
        <v>-1.8927</v>
      </c>
      <c r="D98" s="3" t="n">
        <f aca="false">B98/100</f>
        <v>0.918105</v>
      </c>
      <c r="E98" s="3" t="n">
        <f aca="false">C98/100</f>
        <v>-0.018927</v>
      </c>
      <c r="G98" s="4" t="n">
        <v>96</v>
      </c>
      <c r="I98" s="4" t="n">
        <v>14</v>
      </c>
      <c r="J98" s="3" t="n">
        <f aca="false">D98</f>
        <v>0.918105</v>
      </c>
      <c r="K98" s="3" t="n">
        <v>0</v>
      </c>
    </row>
    <row r="99" customFormat="false" ht="12.1" hidden="false" customHeight="false" outlineLevel="0" collapsed="false">
      <c r="B99" s="0" t="str">
        <f aca="false">Points!B138</f>
        <v>94.3190</v>
      </c>
      <c r="C99" s="0" t="str">
        <f aca="false">Points!C138</f>
        <v>-1.2626</v>
      </c>
      <c r="D99" s="3" t="n">
        <f aca="false">B99/100</f>
        <v>0.94319</v>
      </c>
      <c r="E99" s="3" t="n">
        <f aca="false">C99/100</f>
        <v>-0.012626</v>
      </c>
      <c r="G99" s="4" t="n">
        <v>97</v>
      </c>
      <c r="I99" s="4" t="n">
        <v>15</v>
      </c>
      <c r="J99" s="3" t="n">
        <f aca="false">D99</f>
        <v>0.94319</v>
      </c>
      <c r="K99" s="3" t="n">
        <v>0</v>
      </c>
    </row>
    <row r="100" customFormat="false" ht="12.1" hidden="false" customHeight="false" outlineLevel="0" collapsed="false">
      <c r="B100" s="0" t="str">
        <f aca="false">Points!B139</f>
        <v>96.8160</v>
      </c>
      <c r="C100" s="0" t="str">
        <f aca="false">Points!C139</f>
        <v>-0.7414</v>
      </c>
      <c r="D100" s="3" t="n">
        <f aca="false">B100/100</f>
        <v>0.96816</v>
      </c>
      <c r="E100" s="3" t="n">
        <f aca="false">C100/100</f>
        <v>-0.007414</v>
      </c>
      <c r="G100" s="4" t="n">
        <v>98</v>
      </c>
      <c r="I100" s="4" t="n">
        <v>16</v>
      </c>
      <c r="J100" s="3" t="n">
        <f aca="false">D100</f>
        <v>0.96816</v>
      </c>
      <c r="K100" s="3" t="n">
        <v>0</v>
      </c>
    </row>
    <row r="101" customFormat="false" ht="12.1" hidden="false" customHeight="false" outlineLevel="0" collapsed="false">
      <c r="B101" s="0" t="str">
        <f aca="false">Points!B140</f>
        <v>98.0981</v>
      </c>
      <c r="C101" s="0" t="str">
        <f aca="false">Points!C140</f>
        <v>-0.5140</v>
      </c>
      <c r="D101" s="3" t="n">
        <f aca="false">B101/100</f>
        <v>0.980981</v>
      </c>
      <c r="E101" s="3" t="n">
        <f aca="false">C101/100</f>
        <v>-0.00514</v>
      </c>
      <c r="G101" s="4" t="n">
        <v>99</v>
      </c>
      <c r="I101" s="4" t="n">
        <v>17</v>
      </c>
      <c r="J101" s="3" t="n">
        <f aca="false">D101</f>
        <v>0.980981</v>
      </c>
      <c r="K101" s="3" t="n">
        <v>0</v>
      </c>
    </row>
    <row r="102" customFormat="false" ht="12.1" hidden="false" customHeight="false" outlineLevel="0" collapsed="false">
      <c r="B102" s="0" t="str">
        <f aca="false">Points!B141</f>
        <v>99.0671</v>
      </c>
      <c r="C102" s="0" t="str">
        <f aca="false">Points!C141</f>
        <v>-0.3600</v>
      </c>
      <c r="D102" s="3" t="n">
        <f aca="false">B102/100</f>
        <v>0.990671</v>
      </c>
      <c r="E102" s="3" t="n">
        <f aca="false">C102/100</f>
        <v>-0.0036</v>
      </c>
      <c r="G102" s="4" t="n">
        <v>100</v>
      </c>
      <c r="I102" s="4" t="n">
        <v>18</v>
      </c>
      <c r="J102" s="3" t="n">
        <f aca="false">D102</f>
        <v>0.990671</v>
      </c>
      <c r="K102" s="3" t="n">
        <v>0</v>
      </c>
    </row>
    <row r="103" customFormat="false" ht="12.1" hidden="false" customHeight="false" outlineLevel="0" collapsed="false">
      <c r="B103" s="0" t="str">
        <f aca="false">Points!B142</f>
        <v>100.0000</v>
      </c>
      <c r="C103" s="0" t="str">
        <f aca="false">Points!C142</f>
        <v>0.0000</v>
      </c>
      <c r="D103" s="3" t="n">
        <f aca="false">B103/100</f>
        <v>1</v>
      </c>
      <c r="E103" s="3" t="n">
        <f aca="false">C103/100</f>
        <v>0</v>
      </c>
      <c r="G103" s="4" t="n">
        <v>101</v>
      </c>
      <c r="I103" s="4" t="n">
        <v>19</v>
      </c>
      <c r="J103" s="3" t="n">
        <f aca="false">D103</f>
        <v>1</v>
      </c>
      <c r="K103" s="3" t="n"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1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L115" activeCellId="0" sqref="L115"/>
    </sheetView>
  </sheetViews>
  <sheetFormatPr defaultColWidth="11.5234375" defaultRowHeight="12.75" zeroHeight="false" outlineLevelRow="0" outlineLevelCol="0"/>
  <sheetData>
    <row r="1" customFormat="false" ht="12.1" hidden="false" customHeight="false" outlineLevel="0" collapsed="false">
      <c r="B1" s="2" t="s">
        <v>343</v>
      </c>
    </row>
    <row r="3" customFormat="false" ht="12.1" hidden="false" customHeight="false" outlineLevel="0" collapsed="false">
      <c r="B3" s="0" t="str">
        <f aca="false">Points!B3</f>
        <v>100.0000</v>
      </c>
      <c r="C3" s="0" t="str">
        <f aca="false">Points!C3</f>
        <v>0.0000</v>
      </c>
      <c r="D3" s="10" t="n">
        <f aca="false">B3/100</f>
        <v>1</v>
      </c>
      <c r="E3" s="10" t="n">
        <f aca="false">C3/100</f>
        <v>0</v>
      </c>
      <c r="F3" s="4" t="n">
        <v>1</v>
      </c>
      <c r="I3" s="3" t="n">
        <f aca="false">D3</f>
        <v>1</v>
      </c>
      <c r="J3" s="3" t="n">
        <v>0</v>
      </c>
    </row>
    <row r="4" customFormat="false" ht="12.1" hidden="false" customHeight="false" outlineLevel="0" collapsed="false">
      <c r="B4" s="0" t="str">
        <f aca="false">Points!B4</f>
        <v>98.8400</v>
      </c>
      <c r="C4" s="0" t="str">
        <f aca="false">Points!C4</f>
        <v>0.1800</v>
      </c>
      <c r="D4" s="10" t="n">
        <f aca="false">B4/100</f>
        <v>0.9884</v>
      </c>
      <c r="E4" s="10" t="n">
        <f aca="false">C4/100</f>
        <v>0.0018</v>
      </c>
      <c r="F4" s="4" t="n">
        <v>2</v>
      </c>
      <c r="I4" s="3" t="n">
        <f aca="false">D4</f>
        <v>0.9884</v>
      </c>
      <c r="J4" s="3" t="n">
        <v>0</v>
      </c>
    </row>
    <row r="5" customFormat="false" ht="12.1" hidden="false" customHeight="false" outlineLevel="0" collapsed="false">
      <c r="B5" s="0" t="str">
        <f aca="false">Points!B5</f>
        <v>96.8600</v>
      </c>
      <c r="C5" s="0" t="str">
        <f aca="false">Points!C5</f>
        <v>0.4800</v>
      </c>
      <c r="D5" s="10" t="n">
        <f aca="false">B5/100</f>
        <v>0.9686</v>
      </c>
      <c r="E5" s="10" t="n">
        <f aca="false">C5/100</f>
        <v>0.0048</v>
      </c>
      <c r="F5" s="4" t="n">
        <v>3</v>
      </c>
      <c r="I5" s="3" t="n">
        <f aca="false">D5</f>
        <v>0.9686</v>
      </c>
      <c r="J5" s="3" t="n">
        <v>0</v>
      </c>
    </row>
    <row r="6" customFormat="false" ht="12.1" hidden="false" customHeight="false" outlineLevel="0" collapsed="false">
      <c r="B6" s="0" t="str">
        <f aca="false">Points!B6</f>
        <v>94.5500</v>
      </c>
      <c r="C6" s="0" t="str">
        <f aca="false">Points!C6</f>
        <v>0.8400</v>
      </c>
      <c r="D6" s="10" t="n">
        <f aca="false">B6/100</f>
        <v>0.9455</v>
      </c>
      <c r="E6" s="10" t="n">
        <f aca="false">C6/100</f>
        <v>0.0084</v>
      </c>
      <c r="F6" s="4" t="n">
        <v>4</v>
      </c>
      <c r="I6" s="3" t="n">
        <f aca="false">D6</f>
        <v>0.9455</v>
      </c>
      <c r="J6" s="3" t="n">
        <v>0</v>
      </c>
    </row>
    <row r="7" customFormat="false" ht="12.1" hidden="false" customHeight="false" outlineLevel="0" collapsed="false">
      <c r="B7" s="0" t="str">
        <f aca="false">Points!B7</f>
        <v>91.8700</v>
      </c>
      <c r="C7" s="0" t="str">
        <f aca="false">Points!C7</f>
        <v>1.2400</v>
      </c>
      <c r="D7" s="10" t="n">
        <f aca="false">B7/100</f>
        <v>0.9187</v>
      </c>
      <c r="E7" s="10" t="n">
        <f aca="false">C7/100</f>
        <v>0.0124</v>
      </c>
      <c r="F7" s="4" t="n">
        <v>5</v>
      </c>
      <c r="I7" s="3" t="n">
        <f aca="false">D7</f>
        <v>0.9187</v>
      </c>
      <c r="J7" s="3" t="n">
        <v>0</v>
      </c>
    </row>
    <row r="8" customFormat="false" ht="12.1" hidden="false" customHeight="false" outlineLevel="0" collapsed="false">
      <c r="B8" s="0" t="str">
        <f aca="false">Points!B8</f>
        <v>88.9500</v>
      </c>
      <c r="C8" s="0" t="str">
        <f aca="false">Points!C8</f>
        <v>1.6800</v>
      </c>
      <c r="D8" s="10" t="n">
        <f aca="false">B8/100</f>
        <v>0.8895</v>
      </c>
      <c r="E8" s="10" t="n">
        <f aca="false">C8/100</f>
        <v>0.0168</v>
      </c>
      <c r="F8" s="4" t="n">
        <v>6</v>
      </c>
      <c r="I8" s="3" t="n">
        <f aca="false">D8</f>
        <v>0.8895</v>
      </c>
      <c r="J8" s="3" t="n">
        <v>0</v>
      </c>
    </row>
    <row r="9" customFormat="false" ht="12.1" hidden="false" customHeight="false" outlineLevel="0" collapsed="false">
      <c r="B9" s="0" t="str">
        <f aca="false">Points!B9</f>
        <v>85.9400</v>
      </c>
      <c r="C9" s="0" t="str">
        <f aca="false">Points!C9</f>
        <v>2.1200</v>
      </c>
      <c r="D9" s="10" t="n">
        <f aca="false">B9/100</f>
        <v>0.8594</v>
      </c>
      <c r="E9" s="10" t="n">
        <f aca="false">C9/100</f>
        <v>0.0212</v>
      </c>
      <c r="F9" s="4" t="n">
        <v>7</v>
      </c>
      <c r="I9" s="3" t="n">
        <f aca="false">D9</f>
        <v>0.8594</v>
      </c>
      <c r="J9" s="3" t="n">
        <v>0</v>
      </c>
    </row>
    <row r="10" customFormat="false" ht="12.1" hidden="false" customHeight="false" outlineLevel="0" collapsed="false">
      <c r="B10" s="0" t="str">
        <f aca="false">Points!B10</f>
        <v>82.9500</v>
      </c>
      <c r="C10" s="0" t="str">
        <f aca="false">Points!C10</f>
        <v>2.5500</v>
      </c>
      <c r="D10" s="10" t="n">
        <f aca="false">B10/100</f>
        <v>0.8295</v>
      </c>
      <c r="E10" s="10" t="n">
        <f aca="false">C10/100</f>
        <v>0.0255</v>
      </c>
      <c r="F10" s="4" t="n">
        <v>8</v>
      </c>
      <c r="I10" s="3" t="n">
        <f aca="false">D10</f>
        <v>0.8295</v>
      </c>
      <c r="J10" s="3" t="n">
        <v>0</v>
      </c>
    </row>
    <row r="11" customFormat="false" ht="12.1" hidden="false" customHeight="false" outlineLevel="0" collapsed="false">
      <c r="B11" s="0" t="str">
        <f aca="false">Points!B11</f>
        <v>79.9800</v>
      </c>
      <c r="C11" s="0" t="str">
        <f aca="false">Points!C11</f>
        <v>2.9700</v>
      </c>
      <c r="D11" s="10" t="n">
        <f aca="false">B11/100</f>
        <v>0.7998</v>
      </c>
      <c r="E11" s="10" t="n">
        <f aca="false">C11/100</f>
        <v>0.0297</v>
      </c>
      <c r="F11" s="4" t="n">
        <v>9</v>
      </c>
      <c r="I11" s="3" t="n">
        <f aca="false">D11</f>
        <v>0.7998</v>
      </c>
      <c r="J11" s="3" t="n">
        <v>0</v>
      </c>
    </row>
    <row r="12" customFormat="false" ht="12.1" hidden="false" customHeight="false" outlineLevel="0" collapsed="false">
      <c r="B12" s="0" t="str">
        <f aca="false">Points!B12</f>
        <v>77.0100</v>
      </c>
      <c r="C12" s="0" t="str">
        <f aca="false">Points!C12</f>
        <v>3.3900</v>
      </c>
      <c r="D12" s="10" t="n">
        <f aca="false">B12/100</f>
        <v>0.7701</v>
      </c>
      <c r="E12" s="10" t="n">
        <f aca="false">C12/100</f>
        <v>0.0339</v>
      </c>
      <c r="F12" s="4" t="n">
        <v>10</v>
      </c>
      <c r="I12" s="3" t="n">
        <f aca="false">D12</f>
        <v>0.7701</v>
      </c>
      <c r="J12" s="3" t="n">
        <v>0</v>
      </c>
    </row>
    <row r="13" customFormat="false" ht="12.1" hidden="false" customHeight="false" outlineLevel="0" collapsed="false">
      <c r="B13" s="0" t="str">
        <f aca="false">Points!B13</f>
        <v>74.0100</v>
      </c>
      <c r="C13" s="0" t="str">
        <f aca="false">Points!C13</f>
        <v>3.7900</v>
      </c>
      <c r="D13" s="10" t="n">
        <f aca="false">B13/100</f>
        <v>0.7401</v>
      </c>
      <c r="E13" s="10" t="n">
        <f aca="false">C13/100</f>
        <v>0.0379</v>
      </c>
      <c r="F13" s="4" t="n">
        <v>11</v>
      </c>
      <c r="I13" s="3" t="n">
        <f aca="false">D13</f>
        <v>0.7401</v>
      </c>
      <c r="J13" s="3" t="n">
        <v>0</v>
      </c>
    </row>
    <row r="14" customFormat="false" ht="12.1" hidden="false" customHeight="false" outlineLevel="0" collapsed="false">
      <c r="B14" s="0" t="str">
        <f aca="false">Points!B14</f>
        <v>70.9900</v>
      </c>
      <c r="C14" s="0" t="str">
        <f aca="false">Points!C14</f>
        <v>4.1900</v>
      </c>
      <c r="D14" s="10" t="n">
        <f aca="false">B14/100</f>
        <v>0.7099</v>
      </c>
      <c r="E14" s="10" t="n">
        <f aca="false">C14/100</f>
        <v>0.0419</v>
      </c>
      <c r="F14" s="4" t="n">
        <v>12</v>
      </c>
      <c r="I14" s="3" t="n">
        <f aca="false">D14</f>
        <v>0.7099</v>
      </c>
      <c r="J14" s="3" t="n">
        <v>0</v>
      </c>
    </row>
    <row r="15" customFormat="false" ht="12.1" hidden="false" customHeight="false" outlineLevel="0" collapsed="false">
      <c r="B15" s="0" t="str">
        <f aca="false">Points!B15</f>
        <v>67.9500</v>
      </c>
      <c r="C15" s="0" t="str">
        <f aca="false">Points!C15</f>
        <v>4.5800</v>
      </c>
      <c r="D15" s="10" t="n">
        <f aca="false">B15/100</f>
        <v>0.6795</v>
      </c>
      <c r="E15" s="10" t="n">
        <f aca="false">C15/100</f>
        <v>0.0458</v>
      </c>
      <c r="F15" s="4" t="n">
        <v>13</v>
      </c>
      <c r="I15" s="3" t="n">
        <f aca="false">D15</f>
        <v>0.6795</v>
      </c>
      <c r="J15" s="3" t="n">
        <v>0</v>
      </c>
    </row>
    <row r="16" customFormat="false" ht="12.1" hidden="false" customHeight="false" outlineLevel="0" collapsed="false">
      <c r="B16" s="0" t="str">
        <f aca="false">Points!B16</f>
        <v>64.9100</v>
      </c>
      <c r="C16" s="0" t="str">
        <f aca="false">Points!C16</f>
        <v>4.9600</v>
      </c>
      <c r="D16" s="10" t="n">
        <f aca="false">B16/100</f>
        <v>0.6491</v>
      </c>
      <c r="E16" s="10" t="n">
        <f aca="false">C16/100</f>
        <v>0.0496</v>
      </c>
      <c r="F16" s="4" t="n">
        <v>14</v>
      </c>
      <c r="I16" s="3" t="n">
        <f aca="false">D16</f>
        <v>0.6491</v>
      </c>
      <c r="J16" s="3" t="n">
        <v>0</v>
      </c>
    </row>
    <row r="17" customFormat="false" ht="12.1" hidden="false" customHeight="false" outlineLevel="0" collapsed="false">
      <c r="B17" s="0" t="str">
        <f aca="false">Points!B17</f>
        <v>61.8700</v>
      </c>
      <c r="C17" s="0" t="str">
        <f aca="false">Points!C17</f>
        <v>5.3300</v>
      </c>
      <c r="D17" s="10" t="n">
        <f aca="false">B17/100</f>
        <v>0.6187</v>
      </c>
      <c r="E17" s="10" t="n">
        <f aca="false">C17/100</f>
        <v>0.0533</v>
      </c>
      <c r="F17" s="4" t="n">
        <v>15</v>
      </c>
      <c r="I17" s="3" t="n">
        <f aca="false">D17</f>
        <v>0.6187</v>
      </c>
      <c r="J17" s="3" t="n">
        <v>0</v>
      </c>
    </row>
    <row r="18" customFormat="false" ht="12.1" hidden="false" customHeight="false" outlineLevel="0" collapsed="false">
      <c r="B18" s="0" t="str">
        <f aca="false">Points!B18</f>
        <v>58.8200</v>
      </c>
      <c r="C18" s="0" t="str">
        <f aca="false">Points!C18</f>
        <v>5.6900</v>
      </c>
      <c r="D18" s="10" t="n">
        <f aca="false">B18/100</f>
        <v>0.5882</v>
      </c>
      <c r="E18" s="10" t="n">
        <f aca="false">C18/100</f>
        <v>0.0569</v>
      </c>
      <c r="F18" s="4" t="n">
        <v>16</v>
      </c>
      <c r="I18" s="3" t="n">
        <f aca="false">D18</f>
        <v>0.5882</v>
      </c>
      <c r="J18" s="3" t="n">
        <v>0</v>
      </c>
    </row>
    <row r="19" customFormat="false" ht="12.1" hidden="false" customHeight="false" outlineLevel="0" collapsed="false">
      <c r="B19" s="0" t="str">
        <f aca="false">Points!B19</f>
        <v>55.7900</v>
      </c>
      <c r="C19" s="0" t="str">
        <f aca="false">Points!C19</f>
        <v>6.0500</v>
      </c>
      <c r="D19" s="10" t="n">
        <f aca="false">B19/100</f>
        <v>0.5579</v>
      </c>
      <c r="E19" s="10" t="n">
        <f aca="false">C19/100</f>
        <v>0.0605</v>
      </c>
      <c r="F19" s="4" t="n">
        <v>17</v>
      </c>
      <c r="I19" s="3" t="n">
        <f aca="false">D19</f>
        <v>0.5579</v>
      </c>
      <c r="J19" s="3" t="n">
        <v>0</v>
      </c>
    </row>
    <row r="20" customFormat="false" ht="12.1" hidden="false" customHeight="false" outlineLevel="0" collapsed="false">
      <c r="B20" s="0" t="str">
        <f aca="false">Points!B20</f>
        <v>52.7600</v>
      </c>
      <c r="C20" s="0" t="str">
        <f aca="false">Points!C20</f>
        <v>6.3900</v>
      </c>
      <c r="D20" s="10" t="n">
        <f aca="false">B20/100</f>
        <v>0.5276</v>
      </c>
      <c r="E20" s="10" t="n">
        <f aca="false">C20/100</f>
        <v>0.0639</v>
      </c>
      <c r="F20" s="4" t="n">
        <v>18</v>
      </c>
      <c r="I20" s="3" t="n">
        <f aca="false">D20</f>
        <v>0.5276</v>
      </c>
      <c r="J20" s="3" t="n">
        <v>0</v>
      </c>
    </row>
    <row r="21" customFormat="false" ht="12.1" hidden="false" customHeight="false" outlineLevel="0" collapsed="false">
      <c r="B21" s="0" t="str">
        <f aca="false">Points!B21</f>
        <v>49.7500</v>
      </c>
      <c r="C21" s="0" t="str">
        <f aca="false">Points!C21</f>
        <v>6.7200</v>
      </c>
      <c r="D21" s="10" t="n">
        <f aca="false">B21/100</f>
        <v>0.4975</v>
      </c>
      <c r="E21" s="10" t="n">
        <f aca="false">C21/100</f>
        <v>0.0672</v>
      </c>
      <c r="F21" s="4" t="n">
        <v>19</v>
      </c>
      <c r="I21" s="3" t="n">
        <f aca="false">D21</f>
        <v>0.4975</v>
      </c>
      <c r="J21" s="3" t="n">
        <v>0</v>
      </c>
    </row>
    <row r="22" customFormat="false" ht="12.1" hidden="false" customHeight="false" outlineLevel="0" collapsed="false">
      <c r="B22" s="0" t="str">
        <f aca="false">Points!B22</f>
        <v>46.7500</v>
      </c>
      <c r="C22" s="0" t="str">
        <f aca="false">Points!C22</f>
        <v>7.0400</v>
      </c>
      <c r="D22" s="10" t="n">
        <f aca="false">B22/100</f>
        <v>0.4675</v>
      </c>
      <c r="E22" s="10" t="n">
        <f aca="false">C22/100</f>
        <v>0.0704</v>
      </c>
      <c r="F22" s="4" t="n">
        <v>20</v>
      </c>
      <c r="I22" s="3" t="n">
        <f aca="false">D22</f>
        <v>0.4675</v>
      </c>
      <c r="J22" s="3" t="n">
        <v>0</v>
      </c>
    </row>
    <row r="23" customFormat="false" ht="12.1" hidden="false" customHeight="false" outlineLevel="0" collapsed="false">
      <c r="B23" s="0" t="str">
        <f aca="false">Points!B23</f>
        <v>43.7700</v>
      </c>
      <c r="C23" s="0" t="str">
        <f aca="false">Points!C23</f>
        <v>7.3400</v>
      </c>
      <c r="D23" s="10" t="n">
        <f aca="false">B23/100</f>
        <v>0.4377</v>
      </c>
      <c r="E23" s="10" t="n">
        <f aca="false">C23/100</f>
        <v>0.0734</v>
      </c>
      <c r="F23" s="4" t="n">
        <v>21</v>
      </c>
      <c r="I23" s="3" t="n">
        <f aca="false">D23</f>
        <v>0.4377</v>
      </c>
      <c r="J23" s="3" t="n">
        <v>0</v>
      </c>
    </row>
    <row r="24" customFormat="false" ht="12.1" hidden="false" customHeight="false" outlineLevel="0" collapsed="false">
      <c r="B24" s="0" t="str">
        <f aca="false">Points!B24</f>
        <v>40.8200</v>
      </c>
      <c r="C24" s="0" t="str">
        <f aca="false">Points!C24</f>
        <v>7.6300</v>
      </c>
      <c r="D24" s="10" t="n">
        <f aca="false">B24/100</f>
        <v>0.4082</v>
      </c>
      <c r="E24" s="10" t="n">
        <f aca="false">C24/100</f>
        <v>0.0763</v>
      </c>
      <c r="F24" s="4" t="n">
        <v>22</v>
      </c>
      <c r="I24" s="3" t="n">
        <f aca="false">D24</f>
        <v>0.4082</v>
      </c>
      <c r="J24" s="3" t="n">
        <v>0</v>
      </c>
    </row>
    <row r="25" customFormat="false" ht="12.1" hidden="false" customHeight="false" outlineLevel="0" collapsed="false">
      <c r="B25" s="0" t="str">
        <f aca="false">Points!B25</f>
        <v>37.9000</v>
      </c>
      <c r="C25" s="0" t="str">
        <f aca="false">Points!C25</f>
        <v>7.9000</v>
      </c>
      <c r="D25" s="10" t="n">
        <f aca="false">B25/100</f>
        <v>0.379</v>
      </c>
      <c r="E25" s="10" t="n">
        <f aca="false">C25/100</f>
        <v>0.079</v>
      </c>
      <c r="F25" s="4" t="n">
        <v>23</v>
      </c>
      <c r="I25" s="3" t="n">
        <f aca="false">D25</f>
        <v>0.379</v>
      </c>
      <c r="J25" s="3" t="n">
        <v>0</v>
      </c>
    </row>
    <row r="26" customFormat="false" ht="12.1" hidden="false" customHeight="false" outlineLevel="0" collapsed="false">
      <c r="B26" s="0" t="str">
        <f aca="false">Points!B26</f>
        <v>35.0200</v>
      </c>
      <c r="C26" s="0" t="str">
        <f aca="false">Points!C26</f>
        <v>8.1600</v>
      </c>
      <c r="D26" s="10" t="n">
        <f aca="false">B26/100</f>
        <v>0.3502</v>
      </c>
      <c r="E26" s="10" t="n">
        <f aca="false">C26/100</f>
        <v>0.0816</v>
      </c>
      <c r="F26" s="4" t="n">
        <v>24</v>
      </c>
      <c r="I26" s="3" t="n">
        <f aca="false">D26</f>
        <v>0.3502</v>
      </c>
      <c r="J26" s="3" t="n">
        <v>0</v>
      </c>
    </row>
    <row r="27" customFormat="false" ht="12.1" hidden="false" customHeight="false" outlineLevel="0" collapsed="false">
      <c r="B27" s="0" t="str">
        <f aca="false">Points!B27</f>
        <v>32.2100</v>
      </c>
      <c r="C27" s="0" t="str">
        <f aca="false">Points!C27</f>
        <v>8.3900</v>
      </c>
      <c r="D27" s="10" t="n">
        <f aca="false">B27/100</f>
        <v>0.3221</v>
      </c>
      <c r="E27" s="10" t="n">
        <f aca="false">C27/100</f>
        <v>0.0839</v>
      </c>
      <c r="F27" s="4" t="n">
        <v>25</v>
      </c>
      <c r="I27" s="3" t="n">
        <f aca="false">D27</f>
        <v>0.3221</v>
      </c>
      <c r="J27" s="3" t="n">
        <v>0</v>
      </c>
    </row>
    <row r="28" customFormat="false" ht="12.1" hidden="false" customHeight="false" outlineLevel="0" collapsed="false">
      <c r="B28" s="0" t="str">
        <f aca="false">Points!B28</f>
        <v>29.4900</v>
      </c>
      <c r="C28" s="0" t="str">
        <f aca="false">Points!C28</f>
        <v>8.5900</v>
      </c>
      <c r="D28" s="10" t="n">
        <f aca="false">B28/100</f>
        <v>0.2949</v>
      </c>
      <c r="E28" s="10" t="n">
        <f aca="false">C28/100</f>
        <v>0.0859</v>
      </c>
      <c r="F28" s="4" t="n">
        <v>26</v>
      </c>
      <c r="I28" s="3" t="n">
        <f aca="false">D28</f>
        <v>0.2949</v>
      </c>
      <c r="J28" s="3" t="n">
        <v>0</v>
      </c>
    </row>
    <row r="29" customFormat="false" ht="12.1" hidden="false" customHeight="false" outlineLevel="0" collapsed="false">
      <c r="B29" s="0" t="str">
        <f aca="false">Points!B29</f>
        <v>26.8900</v>
      </c>
      <c r="C29" s="0" t="str">
        <f aca="false">Points!C29</f>
        <v>8.7600</v>
      </c>
      <c r="D29" s="10" t="n">
        <f aca="false">B29/100</f>
        <v>0.2689</v>
      </c>
      <c r="E29" s="10" t="n">
        <f aca="false">C29/100</f>
        <v>0.0876</v>
      </c>
      <c r="F29" s="4" t="n">
        <v>27</v>
      </c>
      <c r="I29" s="3" t="n">
        <f aca="false">D29</f>
        <v>0.2689</v>
      </c>
      <c r="J29" s="3" t="n">
        <v>0</v>
      </c>
    </row>
    <row r="30" customFormat="false" ht="12.1" hidden="false" customHeight="false" outlineLevel="0" collapsed="false">
      <c r="B30" s="0" t="str">
        <f aca="false">Points!B30</f>
        <v>24.4200</v>
      </c>
      <c r="C30" s="0" t="str">
        <f aca="false">Points!C30</f>
        <v>8.8900</v>
      </c>
      <c r="D30" s="10" t="n">
        <f aca="false">B30/100</f>
        <v>0.2442</v>
      </c>
      <c r="E30" s="10" t="n">
        <f aca="false">C30/100</f>
        <v>0.0889</v>
      </c>
      <c r="F30" s="4" t="n">
        <v>28</v>
      </c>
      <c r="I30" s="3" t="n">
        <f aca="false">D30</f>
        <v>0.2442</v>
      </c>
      <c r="J30" s="3" t="n">
        <v>0</v>
      </c>
    </row>
    <row r="31" customFormat="false" ht="12.1" hidden="false" customHeight="false" outlineLevel="0" collapsed="false">
      <c r="B31" s="0" t="str">
        <f aca="false">Points!B31</f>
        <v>22.1000</v>
      </c>
      <c r="C31" s="0" t="str">
        <f aca="false">Points!C31</f>
        <v>8.9700</v>
      </c>
      <c r="D31" s="10" t="n">
        <f aca="false">B31/100</f>
        <v>0.221</v>
      </c>
      <c r="E31" s="10" t="n">
        <f aca="false">C31/100</f>
        <v>0.0897</v>
      </c>
      <c r="F31" s="4" t="n">
        <v>29</v>
      </c>
      <c r="I31" s="3" t="n">
        <f aca="false">D31</f>
        <v>0.221</v>
      </c>
      <c r="J31" s="3" t="n">
        <v>0</v>
      </c>
    </row>
    <row r="32" customFormat="false" ht="12.1" hidden="false" customHeight="false" outlineLevel="0" collapsed="false">
      <c r="B32" s="0" t="str">
        <f aca="false">Points!B32</f>
        <v>19.9200</v>
      </c>
      <c r="C32" s="0" t="str">
        <f aca="false">Points!C32</f>
        <v>9.0100</v>
      </c>
      <c r="D32" s="10" t="n">
        <f aca="false">B32/100</f>
        <v>0.1992</v>
      </c>
      <c r="E32" s="10" t="n">
        <f aca="false">C32/100</f>
        <v>0.0901</v>
      </c>
      <c r="F32" s="4" t="n">
        <v>30</v>
      </c>
      <c r="I32" s="3" t="n">
        <f aca="false">D32</f>
        <v>0.1992</v>
      </c>
      <c r="J32" s="3" t="n">
        <v>0</v>
      </c>
    </row>
    <row r="33" customFormat="false" ht="12.1" hidden="false" customHeight="false" outlineLevel="0" collapsed="false">
      <c r="B33" s="0" t="str">
        <f aca="false">Points!B33</f>
        <v>17.9000</v>
      </c>
      <c r="C33" s="0" t="str">
        <f aca="false">Points!C33</f>
        <v>8.9900</v>
      </c>
      <c r="D33" s="10" t="n">
        <f aca="false">B33/100</f>
        <v>0.179</v>
      </c>
      <c r="E33" s="10" t="n">
        <f aca="false">C33/100</f>
        <v>0.0899</v>
      </c>
      <c r="F33" s="4" t="n">
        <v>31</v>
      </c>
      <c r="I33" s="3" t="n">
        <f aca="false">D33</f>
        <v>0.179</v>
      </c>
      <c r="J33" s="3" t="n">
        <v>0</v>
      </c>
    </row>
    <row r="34" customFormat="false" ht="12.1" hidden="false" customHeight="false" outlineLevel="0" collapsed="false">
      <c r="B34" s="0" t="str">
        <f aca="false">Points!B34</f>
        <v>16.0300</v>
      </c>
      <c r="C34" s="0" t="str">
        <f aca="false">Points!C34</f>
        <v>8.9200</v>
      </c>
      <c r="D34" s="10" t="n">
        <f aca="false">B34/100</f>
        <v>0.1603</v>
      </c>
      <c r="E34" s="10" t="n">
        <f aca="false">C34/100</f>
        <v>0.0892</v>
      </c>
      <c r="F34" s="4" t="n">
        <v>32</v>
      </c>
      <c r="I34" s="3" t="n">
        <f aca="false">D34</f>
        <v>0.1603</v>
      </c>
      <c r="J34" s="3" t="n">
        <v>0</v>
      </c>
    </row>
    <row r="35" customFormat="false" ht="12.1" hidden="false" customHeight="false" outlineLevel="0" collapsed="false">
      <c r="B35" s="0" t="str">
        <f aca="false">Points!B35</f>
        <v>14.3000</v>
      </c>
      <c r="C35" s="0" t="str">
        <f aca="false">Points!C35</f>
        <v>8.7900</v>
      </c>
      <c r="D35" s="10" t="n">
        <f aca="false">B35/100</f>
        <v>0.143</v>
      </c>
      <c r="E35" s="10" t="n">
        <f aca="false">C35/100</f>
        <v>0.0879</v>
      </c>
      <c r="F35" s="4" t="n">
        <v>33</v>
      </c>
      <c r="I35" s="3" t="n">
        <f aca="false">D35</f>
        <v>0.143</v>
      </c>
      <c r="J35" s="3" t="n">
        <v>0</v>
      </c>
    </row>
    <row r="36" customFormat="false" ht="12.1" hidden="false" customHeight="false" outlineLevel="0" collapsed="false">
      <c r="B36" s="0" t="str">
        <f aca="false">Points!B36</f>
        <v>12.7100</v>
      </c>
      <c r="C36" s="0" t="str">
        <f aca="false">Points!C36</f>
        <v>8.6000</v>
      </c>
      <c r="D36" s="10" t="n">
        <f aca="false">B36/100</f>
        <v>0.1271</v>
      </c>
      <c r="E36" s="10" t="n">
        <f aca="false">C36/100</f>
        <v>0.086</v>
      </c>
      <c r="F36" s="4" t="n">
        <v>34</v>
      </c>
      <c r="I36" s="3" t="n">
        <f aca="false">D36</f>
        <v>0.1271</v>
      </c>
      <c r="J36" s="3" t="n">
        <v>0</v>
      </c>
    </row>
    <row r="37" customFormat="false" ht="12.1" hidden="false" customHeight="false" outlineLevel="0" collapsed="false">
      <c r="B37" s="0" t="str">
        <f aca="false">Points!B37</f>
        <v>11.2600</v>
      </c>
      <c r="C37" s="0" t="str">
        <f aca="false">Points!C37</f>
        <v>8.3600</v>
      </c>
      <c r="D37" s="10" t="n">
        <f aca="false">B37/100</f>
        <v>0.1126</v>
      </c>
      <c r="E37" s="10" t="n">
        <f aca="false">C37/100</f>
        <v>0.0836</v>
      </c>
      <c r="F37" s="4" t="n">
        <v>35</v>
      </c>
      <c r="I37" s="3" t="n">
        <f aca="false">D37</f>
        <v>0.1126</v>
      </c>
      <c r="J37" s="3" t="n">
        <v>0</v>
      </c>
    </row>
    <row r="38" customFormat="false" ht="12.1" hidden="false" customHeight="false" outlineLevel="0" collapsed="false">
      <c r="B38" s="0" t="str">
        <f aca="false">Points!B38</f>
        <v>9.9300</v>
      </c>
      <c r="C38" s="0" t="str">
        <f aca="false">Points!C38</f>
        <v>8.0700</v>
      </c>
      <c r="D38" s="10" t="n">
        <f aca="false">B38/100</f>
        <v>0.0993</v>
      </c>
      <c r="E38" s="10" t="n">
        <f aca="false">C38/100</f>
        <v>0.0807</v>
      </c>
      <c r="F38" s="4" t="n">
        <v>36</v>
      </c>
      <c r="I38" s="3" t="n">
        <f aca="false">D38</f>
        <v>0.0993</v>
      </c>
      <c r="J38" s="3" t="n">
        <v>0</v>
      </c>
    </row>
    <row r="39" customFormat="false" ht="12.1" hidden="false" customHeight="false" outlineLevel="0" collapsed="false">
      <c r="B39" s="0" t="str">
        <f aca="false">Points!B39</f>
        <v>8.7100</v>
      </c>
      <c r="C39" s="0" t="str">
        <f aca="false">Points!C39</f>
        <v>7.7400</v>
      </c>
      <c r="D39" s="10" t="n">
        <f aca="false">B39/100</f>
        <v>0.0871</v>
      </c>
      <c r="E39" s="10" t="n">
        <f aca="false">C39/100</f>
        <v>0.0774</v>
      </c>
      <c r="F39" s="4" t="n">
        <v>37</v>
      </c>
      <c r="I39" s="3" t="n">
        <f aca="false">D39</f>
        <v>0.0871</v>
      </c>
      <c r="J39" s="3" t="n">
        <v>0</v>
      </c>
    </row>
    <row r="40" customFormat="false" ht="12.1" hidden="false" customHeight="false" outlineLevel="0" collapsed="false">
      <c r="B40" s="0" t="str">
        <f aca="false">Points!B40</f>
        <v>7.6000</v>
      </c>
      <c r="C40" s="0" t="str">
        <f aca="false">Points!C40</f>
        <v>7.3600</v>
      </c>
      <c r="D40" s="10" t="n">
        <f aca="false">B40/100</f>
        <v>0.076</v>
      </c>
      <c r="E40" s="10" t="n">
        <f aca="false">C40/100</f>
        <v>0.0736</v>
      </c>
      <c r="F40" s="4" t="n">
        <v>38</v>
      </c>
      <c r="I40" s="3" t="n">
        <f aca="false">D40</f>
        <v>0.076</v>
      </c>
      <c r="J40" s="3" t="n">
        <v>0</v>
      </c>
    </row>
    <row r="41" customFormat="false" ht="12.1" hidden="false" customHeight="false" outlineLevel="0" collapsed="false">
      <c r="B41" s="0" t="str">
        <f aca="false">Points!B41</f>
        <v>6.6100</v>
      </c>
      <c r="C41" s="0" t="str">
        <f aca="false">Points!C41</f>
        <v>6.9500</v>
      </c>
      <c r="D41" s="10" t="n">
        <f aca="false">B41/100</f>
        <v>0.0661</v>
      </c>
      <c r="E41" s="10" t="n">
        <f aca="false">C41/100</f>
        <v>0.0695</v>
      </c>
      <c r="F41" s="4" t="n">
        <v>39</v>
      </c>
      <c r="I41" s="3" t="n">
        <f aca="false">D41</f>
        <v>0.0661</v>
      </c>
      <c r="J41" s="3" t="n">
        <v>0</v>
      </c>
    </row>
    <row r="42" customFormat="false" ht="12.1" hidden="false" customHeight="false" outlineLevel="0" collapsed="false">
      <c r="B42" s="0" t="str">
        <f aca="false">Points!B42</f>
        <v>5.7100</v>
      </c>
      <c r="C42" s="0" t="str">
        <f aca="false">Points!C42</f>
        <v>6.5200</v>
      </c>
      <c r="D42" s="10" t="n">
        <f aca="false">B42/100</f>
        <v>0.0571</v>
      </c>
      <c r="E42" s="10" t="n">
        <f aca="false">C42/100</f>
        <v>0.0652</v>
      </c>
      <c r="F42" s="4" t="n">
        <v>40</v>
      </c>
      <c r="I42" s="3" t="n">
        <f aca="false">D42</f>
        <v>0.0571</v>
      </c>
      <c r="J42" s="3" t="n">
        <v>0</v>
      </c>
    </row>
    <row r="43" customFormat="false" ht="12.1" hidden="false" customHeight="false" outlineLevel="0" collapsed="false">
      <c r="B43" s="0" t="str">
        <f aca="false">Points!B43</f>
        <v>4.9100</v>
      </c>
      <c r="C43" s="0" t="str">
        <f aca="false">Points!C43</f>
        <v>6.0900</v>
      </c>
      <c r="D43" s="10" t="n">
        <f aca="false">B43/100</f>
        <v>0.0491</v>
      </c>
      <c r="E43" s="10" t="n">
        <f aca="false">C43/100</f>
        <v>0.0609</v>
      </c>
      <c r="F43" s="4" t="n">
        <v>41</v>
      </c>
      <c r="I43" s="3" t="n">
        <f aca="false">D43</f>
        <v>0.0491</v>
      </c>
      <c r="J43" s="3" t="n">
        <v>0</v>
      </c>
    </row>
    <row r="44" customFormat="false" ht="12.1" hidden="false" customHeight="false" outlineLevel="0" collapsed="false">
      <c r="B44" s="0" t="str">
        <f aca="false">Points!B44</f>
        <v>4.1900</v>
      </c>
      <c r="C44" s="0" t="str">
        <f aca="false">Points!C44</f>
        <v>5.6500</v>
      </c>
      <c r="D44" s="10" t="n">
        <f aca="false">B44/100</f>
        <v>0.0419</v>
      </c>
      <c r="E44" s="10" t="n">
        <f aca="false">C44/100</f>
        <v>0.0565</v>
      </c>
      <c r="F44" s="4" t="n">
        <v>42</v>
      </c>
      <c r="I44" s="3" t="n">
        <f aca="false">D44</f>
        <v>0.0419</v>
      </c>
      <c r="J44" s="3" t="n">
        <v>0</v>
      </c>
    </row>
    <row r="45" customFormat="false" ht="12.1" hidden="false" customHeight="false" outlineLevel="0" collapsed="false">
      <c r="B45" s="0" t="str">
        <f aca="false">Points!B45</f>
        <v>3.5500</v>
      </c>
      <c r="C45" s="0" t="str">
        <f aca="false">Points!C45</f>
        <v>5.2100</v>
      </c>
      <c r="D45" s="10" t="n">
        <f aca="false">B45/100</f>
        <v>0.0355</v>
      </c>
      <c r="E45" s="10" t="n">
        <f aca="false">C45/100</f>
        <v>0.0521</v>
      </c>
      <c r="F45" s="4" t="n">
        <v>43</v>
      </c>
      <c r="I45" s="3" t="n">
        <f aca="false">D45</f>
        <v>0.0355</v>
      </c>
      <c r="J45" s="3" t="n">
        <v>0</v>
      </c>
    </row>
    <row r="46" customFormat="false" ht="12.1" hidden="false" customHeight="false" outlineLevel="0" collapsed="false">
      <c r="B46" s="0" t="str">
        <f aca="false">Points!B46</f>
        <v>2.9900</v>
      </c>
      <c r="C46" s="0" t="str">
        <f aca="false">Points!C46</f>
        <v>4.7800</v>
      </c>
      <c r="D46" s="10" t="n">
        <f aca="false">B46/100</f>
        <v>0.0299</v>
      </c>
      <c r="E46" s="10" t="n">
        <f aca="false">C46/100</f>
        <v>0.0478</v>
      </c>
      <c r="F46" s="4" t="n">
        <v>44</v>
      </c>
      <c r="I46" s="3" t="n">
        <f aca="false">D46</f>
        <v>0.0299</v>
      </c>
      <c r="J46" s="3" t="n">
        <v>0</v>
      </c>
    </row>
    <row r="47" customFormat="false" ht="12.1" hidden="false" customHeight="false" outlineLevel="0" collapsed="false">
      <c r="B47" s="0" t="str">
        <f aca="false">Points!B47</f>
        <v>2.4900</v>
      </c>
      <c r="C47" s="0" t="str">
        <f aca="false">Points!C47</f>
        <v>4.3600</v>
      </c>
      <c r="D47" s="10" t="n">
        <f aca="false">B47/100</f>
        <v>0.0249</v>
      </c>
      <c r="E47" s="10" t="n">
        <f aca="false">C47/100</f>
        <v>0.0436</v>
      </c>
      <c r="F47" s="4" t="n">
        <v>45</v>
      </c>
      <c r="I47" s="3" t="n">
        <f aca="false">D47</f>
        <v>0.0249</v>
      </c>
      <c r="J47" s="3" t="n">
        <v>0</v>
      </c>
    </row>
    <row r="48" customFormat="false" ht="12.1" hidden="false" customHeight="false" outlineLevel="0" collapsed="false">
      <c r="B48" s="0" t="str">
        <f aca="false">Points!B48</f>
        <v>2.0600</v>
      </c>
      <c r="C48" s="0" t="str">
        <f aca="false">Points!C48</f>
        <v>3.9500</v>
      </c>
      <c r="D48" s="10" t="n">
        <f aca="false">B48/100</f>
        <v>0.0206</v>
      </c>
      <c r="E48" s="10" t="n">
        <f aca="false">C48/100</f>
        <v>0.0395</v>
      </c>
      <c r="F48" s="4" t="n">
        <v>46</v>
      </c>
      <c r="I48" s="3" t="n">
        <f aca="false">D48</f>
        <v>0.0206</v>
      </c>
      <c r="J48" s="3" t="n">
        <v>0</v>
      </c>
    </row>
    <row r="49" customFormat="false" ht="12.1" hidden="false" customHeight="false" outlineLevel="0" collapsed="false">
      <c r="B49" s="0" t="str">
        <f aca="false">Points!B49</f>
        <v>1.6700</v>
      </c>
      <c r="C49" s="0" t="str">
        <f aca="false">Points!C49</f>
        <v>3.5500</v>
      </c>
      <c r="D49" s="10" t="n">
        <f aca="false">B49/100</f>
        <v>0.0167</v>
      </c>
      <c r="E49" s="10" t="n">
        <f aca="false">C49/100</f>
        <v>0.0355</v>
      </c>
      <c r="F49" s="4" t="n">
        <v>47</v>
      </c>
      <c r="I49" s="3" t="n">
        <f aca="false">D49</f>
        <v>0.0167</v>
      </c>
      <c r="J49" s="3" t="n">
        <v>0</v>
      </c>
    </row>
    <row r="50" customFormat="false" ht="12.1" hidden="false" customHeight="false" outlineLevel="0" collapsed="false">
      <c r="B50" s="0" t="str">
        <f aca="false">Points!B50</f>
        <v>1.3300</v>
      </c>
      <c r="C50" s="0" t="str">
        <f aca="false">Points!C50</f>
        <v>3.1500</v>
      </c>
      <c r="D50" s="10" t="n">
        <f aca="false">B50/100</f>
        <v>0.0133</v>
      </c>
      <c r="E50" s="10" t="n">
        <f aca="false">C50/100</f>
        <v>0.0315</v>
      </c>
      <c r="F50" s="4" t="n">
        <v>48</v>
      </c>
      <c r="I50" s="3" t="n">
        <f aca="false">D50</f>
        <v>0.0133</v>
      </c>
      <c r="J50" s="3" t="n">
        <v>0</v>
      </c>
    </row>
    <row r="51" customFormat="false" ht="12.1" hidden="false" customHeight="false" outlineLevel="0" collapsed="false">
      <c r="B51" s="0" t="str">
        <f aca="false">Points!B51</f>
        <v>1.0400</v>
      </c>
      <c r="C51" s="0" t="str">
        <f aca="false">Points!C51</f>
        <v>2.7700</v>
      </c>
      <c r="D51" s="10" t="n">
        <f aca="false">B51/100</f>
        <v>0.0104</v>
      </c>
      <c r="E51" s="10" t="n">
        <f aca="false">C51/100</f>
        <v>0.0277</v>
      </c>
      <c r="F51" s="4" t="n">
        <v>49</v>
      </c>
      <c r="I51" s="3" t="n">
        <f aca="false">D51</f>
        <v>0.0104</v>
      </c>
      <c r="J51" s="3" t="n">
        <v>0</v>
      </c>
    </row>
    <row r="52" customFormat="false" ht="12.1" hidden="false" customHeight="false" outlineLevel="0" collapsed="false">
      <c r="B52" s="0" t="str">
        <f aca="false">Points!B52</f>
        <v>0.8000</v>
      </c>
      <c r="C52" s="0" t="str">
        <f aca="false">Points!C52</f>
        <v>2.3900</v>
      </c>
      <c r="D52" s="10" t="n">
        <f aca="false">B52/100</f>
        <v>0.008</v>
      </c>
      <c r="E52" s="10" t="n">
        <f aca="false">C52/100</f>
        <v>0.0239</v>
      </c>
      <c r="F52" s="4" t="n">
        <v>50</v>
      </c>
      <c r="I52" s="3" t="n">
        <f aca="false">D52</f>
        <v>0.008</v>
      </c>
      <c r="J52" s="3" t="n">
        <v>0</v>
      </c>
    </row>
    <row r="53" customFormat="false" ht="12.1" hidden="false" customHeight="false" outlineLevel="0" collapsed="false">
      <c r="B53" s="0" t="str">
        <f aca="false">Points!B53</f>
        <v>0.5900</v>
      </c>
      <c r="C53" s="0" t="str">
        <f aca="false">Points!C53</f>
        <v>2.0300</v>
      </c>
      <c r="D53" s="10" t="n">
        <f aca="false">B53/100</f>
        <v>0.0059</v>
      </c>
      <c r="E53" s="10" t="n">
        <f aca="false">C53/100</f>
        <v>0.0203</v>
      </c>
      <c r="F53" s="4" t="n">
        <v>51</v>
      </c>
      <c r="I53" s="3" t="n">
        <f aca="false">D53</f>
        <v>0.0059</v>
      </c>
      <c r="J53" s="3" t="n">
        <v>0</v>
      </c>
    </row>
    <row r="54" customFormat="false" ht="12.1" hidden="false" customHeight="false" outlineLevel="0" collapsed="false">
      <c r="B54" s="0" t="str">
        <f aca="false">Points!B54</f>
        <v>0.4200</v>
      </c>
      <c r="C54" s="0" t="str">
        <f aca="false">Points!C54</f>
        <v>1.6800</v>
      </c>
      <c r="D54" s="10" t="n">
        <f aca="false">B54/100</f>
        <v>0.0042</v>
      </c>
      <c r="E54" s="10" t="n">
        <f aca="false">C54/100</f>
        <v>0.0168</v>
      </c>
      <c r="F54" s="4" t="n">
        <v>52</v>
      </c>
      <c r="I54" s="3" t="n">
        <f aca="false">D54</f>
        <v>0.0042</v>
      </c>
      <c r="J54" s="3" t="n">
        <v>0</v>
      </c>
    </row>
    <row r="55" customFormat="false" ht="12.1" hidden="false" customHeight="false" outlineLevel="0" collapsed="false">
      <c r="B55" s="0" t="str">
        <f aca="false">Points!B55</f>
        <v>0.2800</v>
      </c>
      <c r="C55" s="0" t="str">
        <f aca="false">Points!C55</f>
        <v>1.3400</v>
      </c>
      <c r="D55" s="10" t="n">
        <f aca="false">B55/100</f>
        <v>0.0028</v>
      </c>
      <c r="E55" s="10" t="n">
        <f aca="false">C55/100</f>
        <v>0.0134</v>
      </c>
      <c r="F55" s="4" t="n">
        <v>53</v>
      </c>
      <c r="I55" s="3" t="n">
        <f aca="false">D55</f>
        <v>0.0028</v>
      </c>
      <c r="J55" s="3" t="n">
        <v>0</v>
      </c>
    </row>
    <row r="56" customFormat="false" ht="12.1" hidden="false" customHeight="false" outlineLevel="0" collapsed="false">
      <c r="B56" s="0" t="str">
        <f aca="false">Points!B56</f>
        <v>0.1800</v>
      </c>
      <c r="C56" s="0" t="str">
        <f aca="false">Points!C56</f>
        <v>1.0100</v>
      </c>
      <c r="D56" s="10" t="n">
        <f aca="false">B56/100</f>
        <v>0.0018</v>
      </c>
      <c r="E56" s="10" t="n">
        <f aca="false">C56/100</f>
        <v>0.0101</v>
      </c>
      <c r="F56" s="4" t="n">
        <v>54</v>
      </c>
      <c r="I56" s="3" t="n">
        <f aca="false">D56</f>
        <v>0.0018</v>
      </c>
      <c r="J56" s="3" t="n">
        <v>0</v>
      </c>
    </row>
    <row r="57" customFormat="false" ht="12.1" hidden="false" customHeight="false" outlineLevel="0" collapsed="false">
      <c r="B57" s="0" t="str">
        <f aca="false">Points!B57</f>
        <v>0.0900</v>
      </c>
      <c r="C57" s="0" t="str">
        <f aca="false">Points!C57</f>
        <v>0.6800</v>
      </c>
      <c r="D57" s="10" t="n">
        <f aca="false">B57/100</f>
        <v>0.0009</v>
      </c>
      <c r="E57" s="10" t="n">
        <f aca="false">C57/100</f>
        <v>0.0068</v>
      </c>
      <c r="F57" s="4" t="n">
        <v>55</v>
      </c>
      <c r="I57" s="3" t="n">
        <f aca="false">D57</f>
        <v>0.0009</v>
      </c>
      <c r="J57" s="3" t="n">
        <v>0</v>
      </c>
    </row>
    <row r="58" customFormat="false" ht="12.1" hidden="false" customHeight="false" outlineLevel="0" collapsed="false">
      <c r="B58" s="0" t="str">
        <f aca="false">Points!B58</f>
        <v>0.0300</v>
      </c>
      <c r="C58" s="0" t="str">
        <f aca="false">Points!C58</f>
        <v>0.4000</v>
      </c>
      <c r="D58" s="10" t="n">
        <f aca="false">B58/100</f>
        <v>0.0003</v>
      </c>
      <c r="E58" s="10" t="n">
        <f aca="false">C58/100</f>
        <v>0.004</v>
      </c>
      <c r="F58" s="4" t="n">
        <v>56</v>
      </c>
      <c r="I58" s="3" t="n">
        <f aca="false">D58</f>
        <v>0.0003</v>
      </c>
      <c r="J58" s="3" t="n">
        <v>0</v>
      </c>
    </row>
    <row r="59" customFormat="false" ht="12.1" hidden="false" customHeight="false" outlineLevel="0" collapsed="false">
      <c r="B59" s="0" t="str">
        <f aca="false">Points!B59</f>
        <v>0.0000</v>
      </c>
      <c r="C59" s="0" t="str">
        <f aca="false">Points!C59</f>
        <v>0.0000</v>
      </c>
      <c r="D59" s="10" t="n">
        <f aca="false">B59/100</f>
        <v>0</v>
      </c>
      <c r="E59" s="10" t="n">
        <f aca="false">C59/100</f>
        <v>0</v>
      </c>
      <c r="F59" s="4" t="n">
        <v>57</v>
      </c>
      <c r="I59" s="3" t="n">
        <f aca="false">D59</f>
        <v>0</v>
      </c>
      <c r="J59" s="3" t="n">
        <v>0</v>
      </c>
    </row>
    <row r="60" customFormat="false" ht="12.1" hidden="false" customHeight="false" outlineLevel="0" collapsed="false">
      <c r="B60" s="0" t="str">
        <f aca="false">Points!B185</f>
        <v>0.0500</v>
      </c>
      <c r="C60" s="0" t="str">
        <f aca="false">Points!C185</f>
        <v>-0.4800</v>
      </c>
      <c r="D60" s="10" t="n">
        <f aca="false">B60/100</f>
        <v>0.0005</v>
      </c>
      <c r="E60" s="10" t="n">
        <f aca="false">C60/100</f>
        <v>-0.0048</v>
      </c>
      <c r="F60" s="4" t="n">
        <v>58</v>
      </c>
      <c r="I60" s="3" t="n">
        <f aca="false">D60</f>
        <v>0.0005</v>
      </c>
      <c r="J60" s="3" t="n">
        <v>0</v>
      </c>
    </row>
    <row r="61" customFormat="false" ht="12.1" hidden="false" customHeight="false" outlineLevel="0" collapsed="false">
      <c r="B61" s="0" t="str">
        <f aca="false">Points!B186</f>
        <v>0.1400</v>
      </c>
      <c r="C61" s="0" t="str">
        <f aca="false">Points!C186</f>
        <v>-0.6800</v>
      </c>
      <c r="D61" s="10" t="n">
        <f aca="false">B61/100</f>
        <v>0.0014</v>
      </c>
      <c r="E61" s="10" t="n">
        <f aca="false">C61/100</f>
        <v>-0.0068</v>
      </c>
      <c r="F61" s="4" t="n">
        <v>59</v>
      </c>
      <c r="I61" s="3" t="n">
        <f aca="false">D61</f>
        <v>0.0014</v>
      </c>
      <c r="J61" s="3" t="n">
        <v>0</v>
      </c>
    </row>
    <row r="62" customFormat="false" ht="12.1" hidden="false" customHeight="false" outlineLevel="0" collapsed="false">
      <c r="B62" s="0" t="str">
        <f aca="false">Points!B187</f>
        <v>0.2900</v>
      </c>
      <c r="C62" s="0" t="str">
        <f aca="false">Points!C187</f>
        <v>-0.9300</v>
      </c>
      <c r="D62" s="10" t="n">
        <f aca="false">B62/100</f>
        <v>0.0029</v>
      </c>
      <c r="E62" s="10" t="n">
        <f aca="false">C62/100</f>
        <v>-0.0093</v>
      </c>
      <c r="F62" s="4" t="n">
        <v>60</v>
      </c>
      <c r="I62" s="3" t="n">
        <f aca="false">D62</f>
        <v>0.0029</v>
      </c>
      <c r="J62" s="3" t="n">
        <v>0</v>
      </c>
    </row>
    <row r="63" customFormat="false" ht="12.1" hidden="false" customHeight="false" outlineLevel="0" collapsed="false">
      <c r="B63" s="0" t="str">
        <f aca="false">Points!B188</f>
        <v>0.4800</v>
      </c>
      <c r="C63" s="0" t="str">
        <f aca="false">Points!C188</f>
        <v>-1.1500</v>
      </c>
      <c r="D63" s="10" t="n">
        <f aca="false">B63/100</f>
        <v>0.0048</v>
      </c>
      <c r="E63" s="10" t="n">
        <f aca="false">C63/100</f>
        <v>-0.0115</v>
      </c>
      <c r="F63" s="4" t="n">
        <v>61</v>
      </c>
      <c r="I63" s="3" t="n">
        <f aca="false">D63</f>
        <v>0.0048</v>
      </c>
      <c r="J63" s="3" t="n">
        <v>0</v>
      </c>
    </row>
    <row r="64" customFormat="false" ht="12.1" hidden="false" customHeight="false" outlineLevel="0" collapsed="false">
      <c r="B64" s="0" t="str">
        <f aca="false">Points!B189</f>
        <v>0.7300</v>
      </c>
      <c r="C64" s="0" t="str">
        <f aca="false">Points!C189</f>
        <v>-1.3600</v>
      </c>
      <c r="D64" s="10" t="n">
        <f aca="false">B64/100</f>
        <v>0.0073</v>
      </c>
      <c r="E64" s="10" t="n">
        <f aca="false">C64/100</f>
        <v>-0.0136</v>
      </c>
      <c r="F64" s="4" t="n">
        <v>62</v>
      </c>
      <c r="I64" s="3" t="n">
        <f aca="false">D64</f>
        <v>0.0073</v>
      </c>
      <c r="J64" s="3" t="n">
        <v>0</v>
      </c>
    </row>
    <row r="65" customFormat="false" ht="12.1" hidden="false" customHeight="false" outlineLevel="0" collapsed="false">
      <c r="B65" s="0" t="str">
        <f aca="false">Points!B190</f>
        <v>1.0300</v>
      </c>
      <c r="C65" s="0" t="str">
        <f aca="false">Points!C190</f>
        <v>-1.5500</v>
      </c>
      <c r="D65" s="10" t="n">
        <f aca="false">B65/100</f>
        <v>0.0103</v>
      </c>
      <c r="E65" s="10" t="n">
        <f aca="false">C65/100</f>
        <v>-0.0155</v>
      </c>
      <c r="F65" s="4" t="n">
        <v>63</v>
      </c>
      <c r="I65" s="3" t="n">
        <f aca="false">D65</f>
        <v>0.0103</v>
      </c>
      <c r="J65" s="3" t="n">
        <v>0</v>
      </c>
    </row>
    <row r="66" customFormat="false" ht="12.1" hidden="false" customHeight="false" outlineLevel="0" collapsed="false">
      <c r="B66" s="0" t="str">
        <f aca="false">Points!B191</f>
        <v>1.3800</v>
      </c>
      <c r="C66" s="0" t="str">
        <f aca="false">Points!C191</f>
        <v>-1.7300</v>
      </c>
      <c r="D66" s="10" t="n">
        <f aca="false">B66/100</f>
        <v>0.0138</v>
      </c>
      <c r="E66" s="10" t="n">
        <f aca="false">C66/100</f>
        <v>-0.0173</v>
      </c>
      <c r="F66" s="4" t="n">
        <v>64</v>
      </c>
      <c r="I66" s="3" t="n">
        <f aca="false">D66</f>
        <v>0.0138</v>
      </c>
      <c r="J66" s="3" t="n">
        <v>0</v>
      </c>
    </row>
    <row r="67" customFormat="false" ht="12.1" hidden="false" customHeight="false" outlineLevel="0" collapsed="false">
      <c r="B67" s="0" t="str">
        <f aca="false">Points!B192</f>
        <v>1.6000</v>
      </c>
      <c r="C67" s="0" t="str">
        <f aca="false">Points!C192</f>
        <v>-1.8300</v>
      </c>
      <c r="D67" s="10" t="n">
        <f aca="false">B67/100</f>
        <v>0.016</v>
      </c>
      <c r="E67" s="10" t="n">
        <f aca="false">C67/100</f>
        <v>-0.0183</v>
      </c>
      <c r="F67" s="4" t="n">
        <v>65</v>
      </c>
      <c r="I67" s="3" t="n">
        <f aca="false">D67</f>
        <v>0.016</v>
      </c>
      <c r="J67" s="3" t="n">
        <v>0</v>
      </c>
    </row>
    <row r="68" customFormat="false" ht="12.1" hidden="false" customHeight="false" outlineLevel="0" collapsed="false">
      <c r="B68" s="0" t="str">
        <f aca="false">Points!B193</f>
        <v>2.2200</v>
      </c>
      <c r="C68" s="0" t="str">
        <f aca="false">Points!C193</f>
        <v>-2.0900</v>
      </c>
      <c r="D68" s="11" t="n">
        <f aca="false">B68/100</f>
        <v>0.0222</v>
      </c>
      <c r="E68" s="10" t="n">
        <f aca="false">C68/100</f>
        <v>-0.0209</v>
      </c>
      <c r="F68" s="4" t="n">
        <v>66</v>
      </c>
      <c r="G68" s="4" t="n">
        <v>1</v>
      </c>
      <c r="I68" s="3" t="n">
        <f aca="false">D68</f>
        <v>0.0222</v>
      </c>
      <c r="J68" s="3" t="n">
        <v>0</v>
      </c>
    </row>
    <row r="69" customFormat="false" ht="12.1" hidden="false" customHeight="false" outlineLevel="0" collapsed="false">
      <c r="B69" s="0" t="str">
        <f aca="false">Points!B194</f>
        <v>2.7000</v>
      </c>
      <c r="C69" s="0" t="str">
        <f aca="false">Points!C194</f>
        <v>-2.2600</v>
      </c>
      <c r="D69" s="10" t="n">
        <f aca="false">B69/100</f>
        <v>0.027</v>
      </c>
      <c r="E69" s="10" t="n">
        <f aca="false">C69/100</f>
        <v>-0.0226</v>
      </c>
      <c r="F69" s="4" t="n">
        <v>67</v>
      </c>
      <c r="G69" s="4" t="n">
        <v>2</v>
      </c>
      <c r="I69" s="3" t="n">
        <f aca="false">D69</f>
        <v>0.027</v>
      </c>
      <c r="J69" s="3" t="n">
        <v>0</v>
      </c>
    </row>
    <row r="70" customFormat="false" ht="12.1" hidden="false" customHeight="false" outlineLevel="0" collapsed="false">
      <c r="B70" s="0" t="str">
        <f aca="false">Points!B195</f>
        <v>3.2400</v>
      </c>
      <c r="C70" s="0" t="str">
        <f aca="false">Points!C195</f>
        <v>-2.4300</v>
      </c>
      <c r="D70" s="10" t="n">
        <f aca="false">B70/100</f>
        <v>0.0324</v>
      </c>
      <c r="E70" s="10" t="n">
        <f aca="false">C70/100</f>
        <v>-0.0243</v>
      </c>
      <c r="F70" s="4" t="n">
        <v>68</v>
      </c>
      <c r="G70" s="4" t="n">
        <v>3</v>
      </c>
      <c r="I70" s="3" t="n">
        <f aca="false">D70</f>
        <v>0.0324</v>
      </c>
      <c r="J70" s="3" t="n">
        <v>0</v>
      </c>
    </row>
    <row r="71" customFormat="false" ht="12.1" hidden="false" customHeight="false" outlineLevel="0" collapsed="false">
      <c r="B71" s="0" t="str">
        <f aca="false">Points!B196</f>
        <v>3.8400</v>
      </c>
      <c r="C71" s="0" t="str">
        <f aca="false">Points!C196</f>
        <v>-2.5900</v>
      </c>
      <c r="D71" s="10" t="n">
        <f aca="false">B71/100</f>
        <v>0.0384</v>
      </c>
      <c r="E71" s="10" t="n">
        <f aca="false">C71/100</f>
        <v>-0.0259</v>
      </c>
      <c r="F71" s="4" t="n">
        <v>69</v>
      </c>
      <c r="G71" s="4" t="n">
        <v>4</v>
      </c>
      <c r="I71" s="3" t="n">
        <f aca="false">D71</f>
        <v>0.0384</v>
      </c>
      <c r="J71" s="3" t="n">
        <v>0</v>
      </c>
    </row>
    <row r="72" customFormat="false" ht="12.1" hidden="false" customHeight="false" outlineLevel="0" collapsed="false">
      <c r="B72" s="0" t="str">
        <f aca="false">Points!B197</f>
        <v>4.5100</v>
      </c>
      <c r="C72" s="0" t="str">
        <f aca="false">Points!C197</f>
        <v>-2.7600</v>
      </c>
      <c r="D72" s="10" t="n">
        <f aca="false">B72/100</f>
        <v>0.0451</v>
      </c>
      <c r="E72" s="10" t="n">
        <f aca="false">C72/100</f>
        <v>-0.0276</v>
      </c>
      <c r="F72" s="4" t="n">
        <v>70</v>
      </c>
      <c r="G72" s="4" t="n">
        <v>5</v>
      </c>
      <c r="I72" s="3" t="n">
        <f aca="false">D72</f>
        <v>0.0451</v>
      </c>
      <c r="J72" s="3" t="n">
        <v>0</v>
      </c>
    </row>
    <row r="73" customFormat="false" ht="12.1" hidden="false" customHeight="false" outlineLevel="0" collapsed="false">
      <c r="B73" s="0" t="str">
        <f aca="false">Points!B198</f>
        <v>5.2700</v>
      </c>
      <c r="C73" s="0" t="str">
        <f aca="false">Points!C198</f>
        <v>-2.9200</v>
      </c>
      <c r="D73" s="10" t="n">
        <f aca="false">B73/100</f>
        <v>0.0527</v>
      </c>
      <c r="E73" s="10" t="n">
        <f aca="false">C73/100</f>
        <v>-0.0292</v>
      </c>
      <c r="F73" s="4" t="n">
        <v>71</v>
      </c>
      <c r="G73" s="4" t="n">
        <v>6</v>
      </c>
      <c r="I73" s="3" t="n">
        <f aca="false">D73</f>
        <v>0.0527</v>
      </c>
      <c r="J73" s="3" t="n">
        <v>0</v>
      </c>
    </row>
    <row r="74" customFormat="false" ht="12.1" hidden="false" customHeight="false" outlineLevel="0" collapsed="false">
      <c r="B74" s="0" t="str">
        <f aca="false">Points!B199</f>
        <v>6.3000</v>
      </c>
      <c r="C74" s="0" t="str">
        <f aca="false">Points!C199</f>
        <v>-3.1200</v>
      </c>
      <c r="D74" s="10" t="n">
        <f aca="false">B74/100</f>
        <v>0.063</v>
      </c>
      <c r="E74" s="10" t="n">
        <f aca="false">C74/100</f>
        <v>-0.0312</v>
      </c>
      <c r="F74" s="4" t="n">
        <v>72</v>
      </c>
      <c r="G74" s="4" t="n">
        <v>7</v>
      </c>
      <c r="I74" s="3" t="n">
        <f aca="false">D74</f>
        <v>0.063</v>
      </c>
      <c r="J74" s="3" t="n">
        <v>0</v>
      </c>
    </row>
    <row r="75" customFormat="false" ht="12.1" hidden="false" customHeight="false" outlineLevel="0" collapsed="false">
      <c r="B75" s="0" t="str">
        <f aca="false">Points!B200</f>
        <v>7.1000</v>
      </c>
      <c r="C75" s="0" t="str">
        <f aca="false">Points!C200</f>
        <v>-3.2600</v>
      </c>
      <c r="D75" s="10" t="n">
        <f aca="false">B75/100</f>
        <v>0.071</v>
      </c>
      <c r="E75" s="10" t="n">
        <f aca="false">C75/100</f>
        <v>-0.0326</v>
      </c>
      <c r="F75" s="4" t="n">
        <v>73</v>
      </c>
      <c r="G75" s="4" t="n">
        <v>8</v>
      </c>
      <c r="I75" s="3" t="n">
        <f aca="false">D75</f>
        <v>0.071</v>
      </c>
      <c r="J75" s="3" t="n">
        <v>0</v>
      </c>
    </row>
    <row r="76" customFormat="false" ht="12.1" hidden="false" customHeight="false" outlineLevel="0" collapsed="false">
      <c r="B76" s="0" t="str">
        <f aca="false">Points!B201</f>
        <v>8.2200</v>
      </c>
      <c r="C76" s="0" t="str">
        <f aca="false">Points!C201</f>
        <v>-3.4400</v>
      </c>
      <c r="D76" s="10" t="n">
        <f aca="false">B76/100</f>
        <v>0.0822</v>
      </c>
      <c r="E76" s="10" t="n">
        <f aca="false">C76/100</f>
        <v>-0.0344</v>
      </c>
      <c r="F76" s="4" t="n">
        <v>74</v>
      </c>
      <c r="G76" s="4" t="n">
        <v>9</v>
      </c>
      <c r="I76" s="3" t="n">
        <f aca="false">D76</f>
        <v>0.0822</v>
      </c>
      <c r="J76" s="3" t="n">
        <v>0</v>
      </c>
    </row>
    <row r="77" customFormat="false" ht="12.1" hidden="false" customHeight="false" outlineLevel="0" collapsed="false">
      <c r="B77" s="0" t="str">
        <f aca="false">Points!B202</f>
        <v>9.5000</v>
      </c>
      <c r="C77" s="0" t="str">
        <f aca="false">Points!C202</f>
        <v>-3.6300</v>
      </c>
      <c r="D77" s="10" t="n">
        <f aca="false">B77/100</f>
        <v>0.095</v>
      </c>
      <c r="E77" s="10" t="n">
        <f aca="false">C77/100</f>
        <v>-0.0363</v>
      </c>
      <c r="F77" s="4" t="n">
        <v>75</v>
      </c>
      <c r="G77" s="4" t="n">
        <v>10</v>
      </c>
      <c r="I77" s="3" t="n">
        <f aca="false">D77</f>
        <v>0.095</v>
      </c>
      <c r="J77" s="3" t="n">
        <v>0</v>
      </c>
    </row>
    <row r="78" customFormat="false" ht="12.1" hidden="false" customHeight="false" outlineLevel="0" collapsed="false">
      <c r="B78" s="0" t="str">
        <f aca="false">Points!B203</f>
        <v>10.9700</v>
      </c>
      <c r="C78" s="0" t="str">
        <f aca="false">Points!C203</f>
        <v>-3.8200</v>
      </c>
      <c r="D78" s="11" t="n">
        <f aca="false">B78/100</f>
        <v>0.1097</v>
      </c>
      <c r="E78" s="10" t="n">
        <f aca="false">C78/100</f>
        <v>-0.0382</v>
      </c>
      <c r="F78" s="4" t="n">
        <v>76</v>
      </c>
      <c r="G78" s="4" t="n">
        <v>11</v>
      </c>
      <c r="H78" s="4" t="n">
        <v>1</v>
      </c>
      <c r="I78" s="3" t="n">
        <f aca="false">D78</f>
        <v>0.1097</v>
      </c>
      <c r="J78" s="3" t="n">
        <v>0</v>
      </c>
    </row>
    <row r="79" customFormat="false" ht="12.1" hidden="false" customHeight="false" outlineLevel="0" collapsed="false">
      <c r="B79" s="0" t="str">
        <f aca="false">Points!B204</f>
        <v>12.6700</v>
      </c>
      <c r="C79" s="0" t="str">
        <f aca="false">Points!C204</f>
        <v>-4.0100</v>
      </c>
      <c r="D79" s="10" t="n">
        <f aca="false">B79/100</f>
        <v>0.1267</v>
      </c>
      <c r="E79" s="10" t="n">
        <f aca="false">C79/100</f>
        <v>-0.0401</v>
      </c>
      <c r="F79" s="4" t="n">
        <v>77</v>
      </c>
      <c r="H79" s="4" t="n">
        <v>2</v>
      </c>
      <c r="I79" s="3" t="n">
        <f aca="false">D79</f>
        <v>0.1267</v>
      </c>
      <c r="J79" s="3" t="n">
        <v>0</v>
      </c>
    </row>
    <row r="80" customFormat="false" ht="12.1" hidden="false" customHeight="false" outlineLevel="0" collapsed="false">
      <c r="B80" s="0" t="str">
        <f aca="false">Points!B205</f>
        <v>14.6200</v>
      </c>
      <c r="C80" s="0" t="str">
        <f aca="false">Points!C205</f>
        <v>-4.2000</v>
      </c>
      <c r="D80" s="10" t="n">
        <f aca="false">B80/100</f>
        <v>0.1462</v>
      </c>
      <c r="E80" s="10" t="n">
        <f aca="false">C80/100</f>
        <v>-0.042</v>
      </c>
      <c r="F80" s="4" t="n">
        <v>78</v>
      </c>
      <c r="H80" s="4" t="n">
        <v>3</v>
      </c>
      <c r="I80" s="3" t="n">
        <f aca="false">D80</f>
        <v>0.1462</v>
      </c>
      <c r="J80" s="3" t="n">
        <v>0</v>
      </c>
    </row>
    <row r="81" customFormat="false" ht="12.1" hidden="false" customHeight="false" outlineLevel="0" collapsed="false">
      <c r="B81" s="0" t="str">
        <f aca="false">Points!B206</f>
        <v>16.8000</v>
      </c>
      <c r="C81" s="0" t="str">
        <f aca="false">Points!C206</f>
        <v>-4.3900</v>
      </c>
      <c r="D81" s="10" t="n">
        <f aca="false">B81/100</f>
        <v>0.168</v>
      </c>
      <c r="E81" s="10" t="n">
        <f aca="false">C81/100</f>
        <v>-0.0439</v>
      </c>
      <c r="F81" s="4" t="n">
        <v>79</v>
      </c>
      <c r="H81" s="4" t="n">
        <v>4</v>
      </c>
      <c r="I81" s="3" t="n">
        <f aca="false">D81</f>
        <v>0.168</v>
      </c>
      <c r="J81" s="3" t="n">
        <v>0</v>
      </c>
    </row>
    <row r="82" customFormat="false" ht="12.1" hidden="false" customHeight="false" outlineLevel="0" collapsed="false">
      <c r="B82" s="0" t="str">
        <f aca="false">Points!B207</f>
        <v>19.1900</v>
      </c>
      <c r="C82" s="0" t="str">
        <f aca="false">Points!C207</f>
        <v>-4.5500</v>
      </c>
      <c r="D82" s="10" t="n">
        <f aca="false">B82/100</f>
        <v>0.1919</v>
      </c>
      <c r="E82" s="10" t="n">
        <f aca="false">C82/100</f>
        <v>-0.0455</v>
      </c>
      <c r="F82" s="4" t="n">
        <v>80</v>
      </c>
      <c r="H82" s="4" t="n">
        <v>5</v>
      </c>
      <c r="I82" s="3" t="n">
        <f aca="false">D82</f>
        <v>0.1919</v>
      </c>
      <c r="J82" s="3" t="n">
        <v>0</v>
      </c>
    </row>
    <row r="83" customFormat="false" ht="12.1" hidden="false" customHeight="false" outlineLevel="0" collapsed="false">
      <c r="B83" s="0" t="str">
        <f aca="false">Points!B208</f>
        <v>21.7400</v>
      </c>
      <c r="C83" s="0" t="str">
        <f aca="false">Points!C208</f>
        <v>-4.6900</v>
      </c>
      <c r="D83" s="10" t="n">
        <f aca="false">B83/100</f>
        <v>0.2174</v>
      </c>
      <c r="E83" s="10" t="n">
        <f aca="false">C83/100</f>
        <v>-0.0469</v>
      </c>
      <c r="F83" s="4" t="n">
        <v>81</v>
      </c>
      <c r="H83" s="4" t="n">
        <v>6</v>
      </c>
      <c r="I83" s="3" t="n">
        <f aca="false">D83</f>
        <v>0.2174</v>
      </c>
      <c r="J83" s="3" t="n">
        <v>0</v>
      </c>
    </row>
    <row r="84" customFormat="false" ht="12.1" hidden="false" customHeight="false" outlineLevel="0" collapsed="false">
      <c r="B84" s="0" t="str">
        <f aca="false">Points!B209</f>
        <v>24.4100</v>
      </c>
      <c r="C84" s="0" t="str">
        <f aca="false">Points!C209</f>
        <v>-4.8100</v>
      </c>
      <c r="D84" s="10" t="n">
        <f aca="false">B84/100</f>
        <v>0.2441</v>
      </c>
      <c r="E84" s="10" t="n">
        <f aca="false">C84/100</f>
        <v>-0.0481</v>
      </c>
      <c r="F84" s="4" t="n">
        <v>82</v>
      </c>
      <c r="H84" s="4" t="n">
        <v>7</v>
      </c>
      <c r="I84" s="3" t="n">
        <f aca="false">D84</f>
        <v>0.2441</v>
      </c>
      <c r="J84" s="3" t="n">
        <v>0</v>
      </c>
    </row>
    <row r="85" customFormat="false" ht="12.1" hidden="false" customHeight="false" outlineLevel="0" collapsed="false">
      <c r="B85" s="0" t="str">
        <f aca="false">Points!B210</f>
        <v>27.1600</v>
      </c>
      <c r="C85" s="0" t="str">
        <f aca="false">Points!C210</f>
        <v>-4.9000</v>
      </c>
      <c r="D85" s="10" t="n">
        <f aca="false">B85/100</f>
        <v>0.2716</v>
      </c>
      <c r="E85" s="10" t="n">
        <f aca="false">C85/100</f>
        <v>-0.049</v>
      </c>
      <c r="F85" s="4" t="n">
        <v>83</v>
      </c>
      <c r="H85" s="4" t="n">
        <v>8</v>
      </c>
      <c r="I85" s="3" t="n">
        <f aca="false">D85</f>
        <v>0.2716</v>
      </c>
      <c r="J85" s="3" t="n">
        <v>0</v>
      </c>
    </row>
    <row r="86" customFormat="false" ht="12.1" hidden="false" customHeight="false" outlineLevel="0" collapsed="false">
      <c r="B86" s="0" t="str">
        <f aca="false">Points!B211</f>
        <v>29.9800</v>
      </c>
      <c r="C86" s="0" t="str">
        <f aca="false">Points!C211</f>
        <v>-4.9600</v>
      </c>
      <c r="D86" s="10" t="n">
        <f aca="false">B86/100</f>
        <v>0.2998</v>
      </c>
      <c r="E86" s="10" t="n">
        <f aca="false">C86/100</f>
        <v>-0.0496</v>
      </c>
      <c r="F86" s="4" t="n">
        <v>84</v>
      </c>
      <c r="H86" s="4" t="n">
        <v>9</v>
      </c>
      <c r="I86" s="3" t="n">
        <f aca="false">D86</f>
        <v>0.2998</v>
      </c>
      <c r="J86" s="3" t="n">
        <v>0</v>
      </c>
    </row>
    <row r="87" customFormat="false" ht="12.1" hidden="false" customHeight="false" outlineLevel="0" collapsed="false">
      <c r="B87" s="0" t="str">
        <f aca="false">Points!B212</f>
        <v>32.8200</v>
      </c>
      <c r="C87" s="0" t="str">
        <f aca="false">Points!C212</f>
        <v>-4.9900</v>
      </c>
      <c r="D87" s="10" t="n">
        <f aca="false">B87/100</f>
        <v>0.3282</v>
      </c>
      <c r="E87" s="10" t="n">
        <f aca="false">C87/100</f>
        <v>-0.0499</v>
      </c>
      <c r="F87" s="4" t="n">
        <v>85</v>
      </c>
      <c r="H87" s="4" t="n">
        <v>10</v>
      </c>
      <c r="I87" s="3" t="n">
        <f aca="false">D87</f>
        <v>0.3282</v>
      </c>
      <c r="J87" s="3" t="n">
        <v>0</v>
      </c>
    </row>
    <row r="88" customFormat="false" ht="12.1" hidden="false" customHeight="false" outlineLevel="0" collapsed="false">
      <c r="B88" s="0" t="str">
        <f aca="false">Points!B213</f>
        <v>35.6700</v>
      </c>
      <c r="C88" s="0" t="str">
        <f aca="false">Points!C213</f>
        <v>-4.9900</v>
      </c>
      <c r="D88" s="10" t="n">
        <f aca="false">B88/100</f>
        <v>0.3567</v>
      </c>
      <c r="E88" s="10" t="n">
        <f aca="false">C88/100</f>
        <v>-0.0499</v>
      </c>
      <c r="F88" s="4" t="n">
        <v>86</v>
      </c>
      <c r="H88" s="4" t="n">
        <v>11</v>
      </c>
      <c r="I88" s="3" t="n">
        <f aca="false">D88</f>
        <v>0.3567</v>
      </c>
      <c r="J88" s="3" t="n">
        <v>0</v>
      </c>
    </row>
    <row r="89" customFormat="false" ht="12.1" hidden="false" customHeight="false" outlineLevel="0" collapsed="false">
      <c r="B89" s="0" t="str">
        <f aca="false">Points!B214</f>
        <v>38.5300</v>
      </c>
      <c r="C89" s="0" t="str">
        <f aca="false">Points!C214</f>
        <v>-4.9600</v>
      </c>
      <c r="D89" s="10" t="n">
        <f aca="false">B89/100</f>
        <v>0.3853</v>
      </c>
      <c r="E89" s="10" t="n">
        <f aca="false">C89/100</f>
        <v>-0.0496</v>
      </c>
      <c r="F89" s="4" t="n">
        <v>87</v>
      </c>
      <c r="H89" s="4" t="n">
        <v>12</v>
      </c>
      <c r="I89" s="3" t="n">
        <f aca="false">D89</f>
        <v>0.3853</v>
      </c>
      <c r="J89" s="3" t="n">
        <v>0</v>
      </c>
    </row>
    <row r="90" customFormat="false" ht="12.1" hidden="false" customHeight="false" outlineLevel="0" collapsed="false">
      <c r="B90" s="0" t="str">
        <f aca="false">Points!B215</f>
        <v>41.3800</v>
      </c>
      <c r="C90" s="0" t="str">
        <f aca="false">Points!C215</f>
        <v>-4.9000</v>
      </c>
      <c r="D90" s="10" t="n">
        <f aca="false">B90/100</f>
        <v>0.4138</v>
      </c>
      <c r="E90" s="10" t="n">
        <f aca="false">C90/100</f>
        <v>-0.049</v>
      </c>
      <c r="F90" s="4" t="n">
        <v>88</v>
      </c>
      <c r="H90" s="4" t="n">
        <v>13</v>
      </c>
      <c r="I90" s="3" t="n">
        <f aca="false">D90</f>
        <v>0.4138</v>
      </c>
      <c r="J90" s="3" t="n">
        <v>0</v>
      </c>
    </row>
    <row r="91" customFormat="false" ht="12.1" hidden="false" customHeight="false" outlineLevel="0" collapsed="false">
      <c r="B91" s="0" t="str">
        <f aca="false">Points!B216</f>
        <v>44.2600</v>
      </c>
      <c r="C91" s="0" t="str">
        <f aca="false">Points!C216</f>
        <v>-4.8100</v>
      </c>
      <c r="D91" s="10" t="n">
        <f aca="false">B91/100</f>
        <v>0.4426</v>
      </c>
      <c r="E91" s="10" t="n">
        <f aca="false">C91/100</f>
        <v>-0.0481</v>
      </c>
      <c r="F91" s="4" t="n">
        <v>89</v>
      </c>
      <c r="H91" s="4" t="n">
        <v>14</v>
      </c>
      <c r="I91" s="3" t="n">
        <f aca="false">D91</f>
        <v>0.4426</v>
      </c>
      <c r="J91" s="3" t="n">
        <v>0</v>
      </c>
    </row>
    <row r="92" customFormat="false" ht="12.1" hidden="false" customHeight="false" outlineLevel="0" collapsed="false">
      <c r="B92" s="0" t="str">
        <f aca="false">Points!B217</f>
        <v>47.1500</v>
      </c>
      <c r="C92" s="0" t="str">
        <f aca="false">Points!C217</f>
        <v>-4.7000</v>
      </c>
      <c r="D92" s="10" t="n">
        <f aca="false">B92/100</f>
        <v>0.4715</v>
      </c>
      <c r="E92" s="10" t="n">
        <f aca="false">C92/100</f>
        <v>-0.047</v>
      </c>
      <c r="F92" s="4" t="n">
        <v>90</v>
      </c>
      <c r="H92" s="4" t="n">
        <v>15</v>
      </c>
      <c r="I92" s="3" t="n">
        <f aca="false">D92</f>
        <v>0.4715</v>
      </c>
      <c r="J92" s="3" t="n">
        <v>0</v>
      </c>
    </row>
    <row r="93" customFormat="false" ht="12.1" hidden="false" customHeight="false" outlineLevel="0" collapsed="false">
      <c r="B93" s="0" t="str">
        <f aca="false">Points!B218</f>
        <v>50.0800</v>
      </c>
      <c r="C93" s="0" t="str">
        <f aca="false">Points!C218</f>
        <v>-4.5700</v>
      </c>
      <c r="D93" s="10" t="n">
        <f aca="false">B93/100</f>
        <v>0.5008</v>
      </c>
      <c r="E93" s="10" t="n">
        <f aca="false">C93/100</f>
        <v>-0.0457</v>
      </c>
      <c r="F93" s="4" t="n">
        <v>91</v>
      </c>
      <c r="H93" s="4" t="n">
        <v>16</v>
      </c>
      <c r="I93" s="3" t="n">
        <f aca="false">D93</f>
        <v>0.5008</v>
      </c>
      <c r="J93" s="3" t="n">
        <v>0</v>
      </c>
    </row>
    <row r="94" customFormat="false" ht="12.1" hidden="false" customHeight="false" outlineLevel="0" collapsed="false">
      <c r="B94" s="0" t="str">
        <f aca="false">Points!B219</f>
        <v>53.0400</v>
      </c>
      <c r="C94" s="0" t="str">
        <f aca="false">Points!C219</f>
        <v>-4.4100</v>
      </c>
      <c r="D94" s="10" t="n">
        <f aca="false">B94/100</f>
        <v>0.5304</v>
      </c>
      <c r="E94" s="10" t="n">
        <f aca="false">C94/100</f>
        <v>-0.0441</v>
      </c>
      <c r="F94" s="4" t="n">
        <v>92</v>
      </c>
      <c r="H94" s="4" t="n">
        <v>17</v>
      </c>
      <c r="I94" s="3" t="n">
        <f aca="false">D94</f>
        <v>0.5304</v>
      </c>
      <c r="J94" s="3" t="n">
        <v>0</v>
      </c>
    </row>
    <row r="95" customFormat="false" ht="12.1" hidden="false" customHeight="false" outlineLevel="0" collapsed="false">
      <c r="B95" s="0" t="str">
        <f aca="false">Points!B220</f>
        <v>56.0000</v>
      </c>
      <c r="C95" s="0" t="str">
        <f aca="false">Points!C220</f>
        <v>-4.2400</v>
      </c>
      <c r="D95" s="10" t="n">
        <f aca="false">B95/100</f>
        <v>0.56</v>
      </c>
      <c r="E95" s="10" t="n">
        <f aca="false">C95/100</f>
        <v>-0.0424</v>
      </c>
      <c r="F95" s="4" t="n">
        <v>93</v>
      </c>
      <c r="H95" s="4" t="n">
        <v>18</v>
      </c>
      <c r="I95" s="3" t="n">
        <f aca="false">D95</f>
        <v>0.56</v>
      </c>
      <c r="J95" s="3" t="n">
        <v>0</v>
      </c>
    </row>
    <row r="96" customFormat="false" ht="12.1" hidden="false" customHeight="false" outlineLevel="0" collapsed="false">
      <c r="B96" s="0" t="str">
        <f aca="false">Points!B221</f>
        <v>58.9700</v>
      </c>
      <c r="C96" s="0" t="str">
        <f aca="false">Points!C221</f>
        <v>-4.0500</v>
      </c>
      <c r="D96" s="10" t="n">
        <f aca="false">B96/100</f>
        <v>0.5897</v>
      </c>
      <c r="E96" s="10" t="n">
        <f aca="false">C96/100</f>
        <v>-0.0405</v>
      </c>
      <c r="F96" s="4" t="n">
        <v>94</v>
      </c>
      <c r="H96" s="4" t="n">
        <v>19</v>
      </c>
      <c r="I96" s="3" t="n">
        <f aca="false">D96</f>
        <v>0.5897</v>
      </c>
      <c r="J96" s="3" t="n">
        <v>0</v>
      </c>
    </row>
    <row r="97" customFormat="false" ht="12.1" hidden="false" customHeight="false" outlineLevel="0" collapsed="false">
      <c r="B97" s="0" t="str">
        <f aca="false">Points!B222</f>
        <v>61.9400</v>
      </c>
      <c r="C97" s="0" t="str">
        <f aca="false">Points!C222</f>
        <v>-3.8300</v>
      </c>
      <c r="D97" s="10" t="n">
        <f aca="false">B97/100</f>
        <v>0.6194</v>
      </c>
      <c r="E97" s="10" t="n">
        <f aca="false">C97/100</f>
        <v>-0.0383</v>
      </c>
      <c r="F97" s="4" t="n">
        <v>95</v>
      </c>
      <c r="H97" s="4" t="n">
        <v>20</v>
      </c>
      <c r="I97" s="3" t="n">
        <f aca="false">D97</f>
        <v>0.6194</v>
      </c>
      <c r="J97" s="3" t="n">
        <v>0</v>
      </c>
    </row>
    <row r="98" customFormat="false" ht="12.1" hidden="false" customHeight="false" outlineLevel="0" collapsed="false">
      <c r="B98" s="0" t="str">
        <f aca="false">Points!B223</f>
        <v>64.9200</v>
      </c>
      <c r="C98" s="0" t="str">
        <f aca="false">Points!C223</f>
        <v>-3.6000</v>
      </c>
      <c r="D98" s="10" t="n">
        <f aca="false">B98/100</f>
        <v>0.6492</v>
      </c>
      <c r="E98" s="10" t="n">
        <f aca="false">C98/100</f>
        <v>-0.036</v>
      </c>
      <c r="F98" s="4" t="n">
        <v>96</v>
      </c>
      <c r="H98" s="4" t="n">
        <v>21</v>
      </c>
      <c r="I98" s="3" t="n">
        <f aca="false">D98</f>
        <v>0.6492</v>
      </c>
      <c r="J98" s="3" t="n">
        <v>0</v>
      </c>
    </row>
    <row r="99" customFormat="false" ht="12.1" hidden="false" customHeight="false" outlineLevel="0" collapsed="false">
      <c r="B99" s="0" t="str">
        <f aca="false">Points!B224</f>
        <v>67.9100</v>
      </c>
      <c r="C99" s="0" t="str">
        <f aca="false">Points!C224</f>
        <v>-3.3500</v>
      </c>
      <c r="D99" s="10" t="n">
        <f aca="false">B99/100</f>
        <v>0.6791</v>
      </c>
      <c r="E99" s="10" t="n">
        <f aca="false">C99/100</f>
        <v>-0.0335</v>
      </c>
      <c r="F99" s="4" t="n">
        <v>97</v>
      </c>
      <c r="H99" s="4" t="n">
        <v>22</v>
      </c>
      <c r="I99" s="3" t="n">
        <f aca="false">D99</f>
        <v>0.6791</v>
      </c>
      <c r="J99" s="3" t="n">
        <v>0</v>
      </c>
    </row>
    <row r="100" customFormat="false" ht="12.1" hidden="false" customHeight="false" outlineLevel="0" collapsed="false">
      <c r="B100" s="0" t="str">
        <f aca="false">Points!B225</f>
        <v>70.9000</v>
      </c>
      <c r="C100" s="0" t="str">
        <f aca="false">Points!C225</f>
        <v>-3.0900</v>
      </c>
      <c r="D100" s="10" t="n">
        <f aca="false">B100/100</f>
        <v>0.709</v>
      </c>
      <c r="E100" s="10" t="n">
        <f aca="false">C100/100</f>
        <v>-0.0309</v>
      </c>
      <c r="F100" s="4" t="n">
        <v>98</v>
      </c>
      <c r="H100" s="4" t="n">
        <v>23</v>
      </c>
      <c r="I100" s="3" t="n">
        <f aca="false">D100</f>
        <v>0.709</v>
      </c>
      <c r="J100" s="3" t="n">
        <v>0</v>
      </c>
    </row>
    <row r="101" customFormat="false" ht="12.1" hidden="false" customHeight="false" outlineLevel="0" collapsed="false">
      <c r="B101" s="0" t="str">
        <f aca="false">Points!B226</f>
        <v>73.9000</v>
      </c>
      <c r="C101" s="0" t="str">
        <f aca="false">Points!C226</f>
        <v>-2.8100</v>
      </c>
      <c r="D101" s="10" t="n">
        <f aca="false">B101/100</f>
        <v>0.739</v>
      </c>
      <c r="E101" s="10" t="n">
        <f aca="false">C101/100</f>
        <v>-0.0281</v>
      </c>
      <c r="F101" s="4" t="n">
        <v>99</v>
      </c>
      <c r="H101" s="4" t="n">
        <v>24</v>
      </c>
      <c r="I101" s="3" t="n">
        <f aca="false">D101</f>
        <v>0.739</v>
      </c>
      <c r="J101" s="3" t="n">
        <v>0</v>
      </c>
    </row>
    <row r="102" customFormat="false" ht="12.1" hidden="false" customHeight="false" outlineLevel="0" collapsed="false">
      <c r="B102" s="0" t="str">
        <f aca="false">Points!B227</f>
        <v>76.8900</v>
      </c>
      <c r="C102" s="0" t="str">
        <f aca="false">Points!C227</f>
        <v>-2.5200</v>
      </c>
      <c r="D102" s="10" t="n">
        <f aca="false">B102/100</f>
        <v>0.7689</v>
      </c>
      <c r="E102" s="10" t="n">
        <f aca="false">C102/100</f>
        <v>-0.0252</v>
      </c>
      <c r="F102" s="4" t="n">
        <v>100</v>
      </c>
      <c r="H102" s="4" t="n">
        <v>25</v>
      </c>
      <c r="I102" s="3" t="n">
        <f aca="false">D102</f>
        <v>0.7689</v>
      </c>
      <c r="J102" s="3" t="n">
        <v>0</v>
      </c>
    </row>
    <row r="103" customFormat="false" ht="12.1" hidden="false" customHeight="false" outlineLevel="0" collapsed="false">
      <c r="B103" s="0" t="str">
        <f aca="false">Points!B228</f>
        <v>79.8700</v>
      </c>
      <c r="C103" s="0" t="str">
        <f aca="false">Points!C228</f>
        <v>-2.2200</v>
      </c>
      <c r="D103" s="10" t="n">
        <f aca="false">B103/100</f>
        <v>0.7987</v>
      </c>
      <c r="E103" s="10" t="n">
        <f aca="false">C103/100</f>
        <v>-0.0222</v>
      </c>
      <c r="F103" s="4" t="n">
        <v>101</v>
      </c>
      <c r="H103" s="4" t="n">
        <v>26</v>
      </c>
      <c r="I103" s="3" t="n">
        <f aca="false">D103</f>
        <v>0.7987</v>
      </c>
      <c r="J103" s="3" t="n">
        <v>0</v>
      </c>
    </row>
    <row r="104" customFormat="false" ht="12.1" hidden="false" customHeight="false" outlineLevel="0" collapsed="false">
      <c r="B104" s="0" t="str">
        <f aca="false">Points!B229</f>
        <v>82.8500</v>
      </c>
      <c r="C104" s="0" t="str">
        <f aca="false">Points!C229</f>
        <v>-1.9100</v>
      </c>
      <c r="D104" s="10" t="n">
        <f aca="false">B104/100</f>
        <v>0.8285</v>
      </c>
      <c r="E104" s="10" t="n">
        <f aca="false">C104/100</f>
        <v>-0.0191</v>
      </c>
      <c r="F104" s="4" t="n">
        <v>102</v>
      </c>
      <c r="H104" s="4" t="n">
        <v>27</v>
      </c>
      <c r="I104" s="3" t="n">
        <f aca="false">D104</f>
        <v>0.8285</v>
      </c>
      <c r="J104" s="3" t="n">
        <v>0</v>
      </c>
    </row>
    <row r="105" customFormat="false" ht="12.1" hidden="false" customHeight="false" outlineLevel="0" collapsed="false">
      <c r="B105" s="0" t="str">
        <f aca="false">Points!B230</f>
        <v>85.8500</v>
      </c>
      <c r="C105" s="0" t="str">
        <f aca="false">Points!C230</f>
        <v>-1.5900</v>
      </c>
      <c r="D105" s="10" t="n">
        <f aca="false">B105/100</f>
        <v>0.8585</v>
      </c>
      <c r="E105" s="10" t="n">
        <f aca="false">C105/100</f>
        <v>-0.0159</v>
      </c>
      <c r="F105" s="4" t="n">
        <v>103</v>
      </c>
      <c r="H105" s="4" t="n">
        <v>28</v>
      </c>
      <c r="I105" s="3" t="n">
        <f aca="false">D105</f>
        <v>0.8585</v>
      </c>
      <c r="J105" s="3" t="n">
        <v>0</v>
      </c>
    </row>
    <row r="106" customFormat="false" ht="12.1" hidden="false" customHeight="false" outlineLevel="0" collapsed="false">
      <c r="B106" s="0" t="str">
        <f aca="false">Points!B231</f>
        <v>88.8700</v>
      </c>
      <c r="C106" s="0" t="str">
        <f aca="false">Points!C231</f>
        <v>-1.2600</v>
      </c>
      <c r="D106" s="10" t="n">
        <f aca="false">B106/100</f>
        <v>0.8887</v>
      </c>
      <c r="E106" s="10" t="n">
        <f aca="false">C106/100</f>
        <v>-0.0126</v>
      </c>
      <c r="F106" s="4" t="n">
        <v>104</v>
      </c>
      <c r="H106" s="4" t="n">
        <v>29</v>
      </c>
      <c r="I106" s="3" t="n">
        <f aca="false">D106</f>
        <v>0.8887</v>
      </c>
      <c r="J106" s="3" t="n">
        <v>0</v>
      </c>
    </row>
    <row r="107" customFormat="false" ht="12.1" hidden="false" customHeight="false" outlineLevel="0" collapsed="false">
      <c r="B107" s="0" t="str">
        <f aca="false">Points!B232</f>
        <v>91.8200</v>
      </c>
      <c r="C107" s="0" t="str">
        <f aca="false">Points!C232</f>
        <v>-0.9300</v>
      </c>
      <c r="D107" s="10" t="n">
        <f aca="false">B107/100</f>
        <v>0.9182</v>
      </c>
      <c r="E107" s="10" t="n">
        <f aca="false">C107/100</f>
        <v>-0.0093</v>
      </c>
      <c r="F107" s="4" t="n">
        <v>105</v>
      </c>
      <c r="H107" s="4" t="n">
        <v>30</v>
      </c>
      <c r="I107" s="3" t="n">
        <f aca="false">D107</f>
        <v>0.9182</v>
      </c>
      <c r="J107" s="3" t="n">
        <v>0</v>
      </c>
    </row>
    <row r="108" customFormat="false" ht="12.1" hidden="false" customHeight="false" outlineLevel="0" collapsed="false">
      <c r="B108" s="0" t="str">
        <f aca="false">Points!B233</f>
        <v>94.5100</v>
      </c>
      <c r="C108" s="0" t="str">
        <f aca="false">Points!C233</f>
        <v>-0.6300</v>
      </c>
      <c r="D108" s="10" t="n">
        <f aca="false">B108/100</f>
        <v>0.9451</v>
      </c>
      <c r="E108" s="10" t="n">
        <f aca="false">C108/100</f>
        <v>-0.0063</v>
      </c>
      <c r="F108" s="4" t="n">
        <v>106</v>
      </c>
      <c r="H108" s="4" t="n">
        <v>31</v>
      </c>
      <c r="I108" s="3" t="n">
        <f aca="false">D108</f>
        <v>0.9451</v>
      </c>
      <c r="J108" s="3" t="n">
        <v>0</v>
      </c>
    </row>
    <row r="109" customFormat="false" ht="12.1" hidden="false" customHeight="false" outlineLevel="0" collapsed="false">
      <c r="B109" s="0" t="str">
        <f aca="false">Points!B234</f>
        <v>96.8400</v>
      </c>
      <c r="C109" s="0" t="str">
        <f aca="false">Points!C234</f>
        <v>-0.3700</v>
      </c>
      <c r="D109" s="10" t="n">
        <f aca="false">B109/100</f>
        <v>0.9684</v>
      </c>
      <c r="E109" s="10" t="n">
        <f aca="false">C109/100</f>
        <v>-0.0037</v>
      </c>
      <c r="F109" s="4" t="n">
        <v>107</v>
      </c>
      <c r="H109" s="4" t="n">
        <v>32</v>
      </c>
      <c r="I109" s="3" t="n">
        <f aca="false">D109</f>
        <v>0.9684</v>
      </c>
      <c r="J109" s="3" t="n">
        <v>0</v>
      </c>
    </row>
    <row r="110" customFormat="false" ht="12.1" hidden="false" customHeight="false" outlineLevel="0" collapsed="false">
      <c r="B110" s="0" t="str">
        <f aca="false">Points!B235</f>
        <v>98.8300</v>
      </c>
      <c r="C110" s="0" t="str">
        <f aca="false">Points!C235</f>
        <v>-0.1400</v>
      </c>
      <c r="D110" s="10" t="n">
        <f aca="false">B110/100</f>
        <v>0.9883</v>
      </c>
      <c r="E110" s="10" t="n">
        <f aca="false">C110/100</f>
        <v>-0.0014</v>
      </c>
      <c r="F110" s="4" t="n">
        <v>108</v>
      </c>
      <c r="H110" s="4" t="n">
        <v>33</v>
      </c>
      <c r="I110" s="3" t="n">
        <f aca="false">D110</f>
        <v>0.9883</v>
      </c>
      <c r="J110" s="3" t="n">
        <v>0</v>
      </c>
    </row>
    <row r="111" customFormat="false" ht="12.1" hidden="false" customHeight="false" outlineLevel="0" collapsed="false">
      <c r="B111" s="0" t="str">
        <f aca="false">Points!B236</f>
        <v>100.0000</v>
      </c>
      <c r="C111" s="0" t="str">
        <f aca="false">Points!C236</f>
        <v>0.0000</v>
      </c>
      <c r="D111" s="10" t="n">
        <f aca="false">B111/100</f>
        <v>1</v>
      </c>
      <c r="E111" s="10" t="n">
        <f aca="false">C111/100</f>
        <v>0</v>
      </c>
      <c r="F111" s="4" t="n">
        <v>109</v>
      </c>
      <c r="H111" s="4" t="n">
        <v>34</v>
      </c>
      <c r="I111" s="3" t="n">
        <f aca="false">D111</f>
        <v>1</v>
      </c>
      <c r="J111" s="3" t="n"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75" zeroHeight="false" outlineLevelRow="0" outlineLevelCol="0"/>
  <sheetData>
    <row r="1" customFormat="false" ht="12.1" hidden="false" customHeight="false" outlineLevel="0" collapsed="false">
      <c r="B1" s="2" t="s">
        <v>344</v>
      </c>
    </row>
    <row r="3" customFormat="false" ht="12.1" hidden="false" customHeight="false" outlineLevel="0" collapsed="false">
      <c r="B3" s="0" t="str">
        <f aca="false">'BHL3 4p'!B3</f>
        <v>100.0000</v>
      </c>
      <c r="C3" s="0" t="str">
        <f aca="false">'BHL3 4p'!C3</f>
        <v>0.0000</v>
      </c>
      <c r="D3" s="10" t="n">
        <f aca="false">B3/100</f>
        <v>1</v>
      </c>
      <c r="E3" s="10" t="n">
        <f aca="false">C3/100</f>
        <v>0</v>
      </c>
    </row>
    <row r="4" customFormat="false" ht="12.1" hidden="false" customHeight="false" outlineLevel="0" collapsed="false">
      <c r="B4" s="0" t="str">
        <f aca="false">'BHL3 4p'!B4</f>
        <v>98.8400</v>
      </c>
      <c r="C4" s="0" t="str">
        <f aca="false">'BHL3 4p'!C4</f>
        <v>0.1800</v>
      </c>
      <c r="D4" s="10" t="n">
        <f aca="false">B4/100</f>
        <v>0.9884</v>
      </c>
      <c r="E4" s="10" t="n">
        <f aca="false">C4/100</f>
        <v>0.0018</v>
      </c>
    </row>
    <row r="5" customFormat="false" ht="12.1" hidden="false" customHeight="false" outlineLevel="0" collapsed="false">
      <c r="B5" s="0" t="str">
        <f aca="false">'BHL3 4p'!B5</f>
        <v>96.8600</v>
      </c>
      <c r="C5" s="0" t="str">
        <f aca="false">'BHL3 4p'!C5</f>
        <v>0.4800</v>
      </c>
      <c r="D5" s="10" t="n">
        <f aca="false">B5/100</f>
        <v>0.9686</v>
      </c>
      <c r="E5" s="10" t="n">
        <f aca="false">C5/100</f>
        <v>0.0048</v>
      </c>
    </row>
    <row r="6" customFormat="false" ht="12.1" hidden="false" customHeight="false" outlineLevel="0" collapsed="false">
      <c r="B6" s="0" t="str">
        <f aca="false">'BHL3 4p'!B6</f>
        <v>94.5500</v>
      </c>
      <c r="C6" s="0" t="str">
        <f aca="false">'BHL3 4p'!C6</f>
        <v>0.8400</v>
      </c>
      <c r="D6" s="10" t="n">
        <f aca="false">B6/100</f>
        <v>0.9455</v>
      </c>
      <c r="E6" s="10" t="n">
        <f aca="false">C6/100</f>
        <v>0.0084</v>
      </c>
    </row>
    <row r="7" customFormat="false" ht="12.1" hidden="false" customHeight="false" outlineLevel="0" collapsed="false">
      <c r="B7" s="0" t="str">
        <f aca="false">'BHL3 4p'!B7</f>
        <v>91.8700</v>
      </c>
      <c r="C7" s="0" t="str">
        <f aca="false">'BHL3 4p'!C7</f>
        <v>1.2400</v>
      </c>
      <c r="D7" s="10" t="n">
        <f aca="false">B7/100</f>
        <v>0.9187</v>
      </c>
      <c r="E7" s="10" t="n">
        <f aca="false">C7/100</f>
        <v>0.0124</v>
      </c>
    </row>
    <row r="8" customFormat="false" ht="12.1" hidden="false" customHeight="false" outlineLevel="0" collapsed="false">
      <c r="B8" s="0" t="str">
        <f aca="false">'BHL3 4p'!B8</f>
        <v>88.9500</v>
      </c>
      <c r="C8" s="0" t="str">
        <f aca="false">'BHL3 4p'!C8</f>
        <v>1.6800</v>
      </c>
      <c r="D8" s="10" t="n">
        <f aca="false">B8/100</f>
        <v>0.8895</v>
      </c>
      <c r="E8" s="10" t="n">
        <f aca="false">C8/100</f>
        <v>0.0168</v>
      </c>
    </row>
    <row r="9" customFormat="false" ht="12.1" hidden="false" customHeight="false" outlineLevel="0" collapsed="false">
      <c r="B9" s="0" t="str">
        <f aca="false">'BHL3 4p'!B9</f>
        <v>85.9400</v>
      </c>
      <c r="C9" s="0" t="str">
        <f aca="false">'BHL3 4p'!C9</f>
        <v>2.1200</v>
      </c>
      <c r="D9" s="10" t="n">
        <f aca="false">B9/100</f>
        <v>0.8594</v>
      </c>
      <c r="E9" s="10" t="n">
        <f aca="false">C9/100</f>
        <v>0.0212</v>
      </c>
    </row>
    <row r="10" customFormat="false" ht="12.1" hidden="false" customHeight="false" outlineLevel="0" collapsed="false">
      <c r="B10" s="0" t="str">
        <f aca="false">'BHL3 4p'!B10</f>
        <v>82.9500</v>
      </c>
      <c r="C10" s="0" t="str">
        <f aca="false">'BHL3 4p'!C10</f>
        <v>2.5500</v>
      </c>
      <c r="D10" s="10" t="n">
        <f aca="false">B10/100</f>
        <v>0.8295</v>
      </c>
      <c r="E10" s="10" t="n">
        <f aca="false">C10/100</f>
        <v>0.0255</v>
      </c>
    </row>
    <row r="11" customFormat="false" ht="12.1" hidden="false" customHeight="false" outlineLevel="0" collapsed="false">
      <c r="B11" s="0" t="str">
        <f aca="false">'BHL3 4p'!B11</f>
        <v>79.9800</v>
      </c>
      <c r="C11" s="0" t="str">
        <f aca="false">'BHL3 4p'!C11</f>
        <v>2.9700</v>
      </c>
      <c r="D11" s="10" t="n">
        <f aca="false">B11/100</f>
        <v>0.7998</v>
      </c>
      <c r="E11" s="10" t="n">
        <f aca="false">C11/100</f>
        <v>0.0297</v>
      </c>
    </row>
    <row r="12" customFormat="false" ht="12.1" hidden="false" customHeight="false" outlineLevel="0" collapsed="false">
      <c r="B12" s="0" t="str">
        <f aca="false">'BHL3 4p'!B12</f>
        <v>77.0100</v>
      </c>
      <c r="C12" s="0" t="str">
        <f aca="false">'BHL3 4p'!C12</f>
        <v>3.3900</v>
      </c>
      <c r="D12" s="10" t="n">
        <f aca="false">B12/100</f>
        <v>0.7701</v>
      </c>
      <c r="E12" s="10" t="n">
        <f aca="false">C12/100</f>
        <v>0.0339</v>
      </c>
    </row>
    <row r="13" customFormat="false" ht="12.1" hidden="false" customHeight="false" outlineLevel="0" collapsed="false">
      <c r="B13" s="0" t="str">
        <f aca="false">'BHL3 4p'!B13</f>
        <v>74.0100</v>
      </c>
      <c r="C13" s="0" t="str">
        <f aca="false">'BHL3 4p'!C13</f>
        <v>3.7900</v>
      </c>
      <c r="D13" s="10" t="n">
        <f aca="false">B13/100</f>
        <v>0.7401</v>
      </c>
      <c r="E13" s="10" t="n">
        <f aca="false">C13/100</f>
        <v>0.0379</v>
      </c>
    </row>
    <row r="14" customFormat="false" ht="12.1" hidden="false" customHeight="false" outlineLevel="0" collapsed="false">
      <c r="B14" s="0" t="str">
        <f aca="false">'BHL3 4p'!B14</f>
        <v>70.9900</v>
      </c>
      <c r="C14" s="0" t="str">
        <f aca="false">'BHL3 4p'!C14</f>
        <v>4.1900</v>
      </c>
      <c r="D14" s="10" t="n">
        <f aca="false">B14/100</f>
        <v>0.7099</v>
      </c>
      <c r="E14" s="10" t="n">
        <f aca="false">C14/100</f>
        <v>0.0419</v>
      </c>
    </row>
    <row r="15" customFormat="false" ht="12.1" hidden="false" customHeight="false" outlineLevel="0" collapsed="false">
      <c r="B15" s="0" t="str">
        <f aca="false">'BHL3 4p'!B15</f>
        <v>67.9500</v>
      </c>
      <c r="C15" s="0" t="str">
        <f aca="false">'BHL3 4p'!C15</f>
        <v>4.5800</v>
      </c>
      <c r="D15" s="10" t="n">
        <f aca="false">B15/100</f>
        <v>0.6795</v>
      </c>
      <c r="E15" s="10" t="n">
        <f aca="false">C15/100</f>
        <v>0.0458</v>
      </c>
    </row>
    <row r="16" customFormat="false" ht="12.1" hidden="false" customHeight="false" outlineLevel="0" collapsed="false">
      <c r="B16" s="0" t="str">
        <f aca="false">'BHL3 4p'!B16</f>
        <v>64.9100</v>
      </c>
      <c r="C16" s="0" t="str">
        <f aca="false">'BHL3 4p'!C16</f>
        <v>4.9600</v>
      </c>
      <c r="D16" s="10" t="n">
        <f aca="false">B16/100</f>
        <v>0.6491</v>
      </c>
      <c r="E16" s="10" t="n">
        <f aca="false">C16/100</f>
        <v>0.0496</v>
      </c>
    </row>
    <row r="17" customFormat="false" ht="12.1" hidden="false" customHeight="false" outlineLevel="0" collapsed="false">
      <c r="B17" s="0" t="str">
        <f aca="false">'BHL3 4p'!B17</f>
        <v>61.8700</v>
      </c>
      <c r="C17" s="0" t="str">
        <f aca="false">'BHL3 4p'!C17</f>
        <v>5.3300</v>
      </c>
      <c r="D17" s="10" t="n">
        <f aca="false">B17/100</f>
        <v>0.6187</v>
      </c>
      <c r="E17" s="10" t="n">
        <f aca="false">C17/100</f>
        <v>0.0533</v>
      </c>
    </row>
    <row r="18" customFormat="false" ht="12.1" hidden="false" customHeight="false" outlineLevel="0" collapsed="false">
      <c r="B18" s="0" t="str">
        <f aca="false">'BHL3 4p'!B18</f>
        <v>58.8200</v>
      </c>
      <c r="C18" s="0" t="str">
        <f aca="false">'BHL3 4p'!C18</f>
        <v>5.6900</v>
      </c>
      <c r="D18" s="10" t="n">
        <f aca="false">B18/100</f>
        <v>0.5882</v>
      </c>
      <c r="E18" s="10" t="n">
        <f aca="false">C18/100</f>
        <v>0.0569</v>
      </c>
    </row>
    <row r="19" customFormat="false" ht="12.1" hidden="false" customHeight="false" outlineLevel="0" collapsed="false">
      <c r="B19" s="0" t="str">
        <f aca="false">'BHL3 4p'!B19</f>
        <v>55.7900</v>
      </c>
      <c r="C19" s="0" t="str">
        <f aca="false">'BHL3 4p'!C19</f>
        <v>6.0500</v>
      </c>
      <c r="D19" s="10" t="n">
        <f aca="false">B19/100</f>
        <v>0.5579</v>
      </c>
      <c r="E19" s="10" t="n">
        <f aca="false">C19/100</f>
        <v>0.0605</v>
      </c>
    </row>
    <row r="20" customFormat="false" ht="12.1" hidden="false" customHeight="false" outlineLevel="0" collapsed="false">
      <c r="B20" s="0" t="str">
        <f aca="false">'BHL3 4p'!B20</f>
        <v>52.7600</v>
      </c>
      <c r="C20" s="0" t="str">
        <f aca="false">'BHL3 4p'!C20</f>
        <v>6.3900</v>
      </c>
      <c r="D20" s="10" t="n">
        <f aca="false">B20/100</f>
        <v>0.5276</v>
      </c>
      <c r="E20" s="10" t="n">
        <f aca="false">C20/100</f>
        <v>0.0639</v>
      </c>
    </row>
    <row r="21" customFormat="false" ht="12.1" hidden="false" customHeight="false" outlineLevel="0" collapsed="false">
      <c r="B21" s="0" t="str">
        <f aca="false">'BHL3 4p'!B21</f>
        <v>49.7500</v>
      </c>
      <c r="C21" s="0" t="str">
        <f aca="false">'BHL3 4p'!C21</f>
        <v>6.7200</v>
      </c>
      <c r="D21" s="10" t="n">
        <f aca="false">B21/100</f>
        <v>0.4975</v>
      </c>
      <c r="E21" s="10" t="n">
        <f aca="false">C21/100</f>
        <v>0.0672</v>
      </c>
    </row>
    <row r="22" customFormat="false" ht="12.1" hidden="false" customHeight="false" outlineLevel="0" collapsed="false">
      <c r="B22" s="0" t="str">
        <f aca="false">'BHL3 4p'!B22</f>
        <v>46.7500</v>
      </c>
      <c r="C22" s="0" t="str">
        <f aca="false">'BHL3 4p'!C22</f>
        <v>7.0400</v>
      </c>
      <c r="D22" s="10" t="n">
        <f aca="false">B22/100</f>
        <v>0.4675</v>
      </c>
      <c r="E22" s="10" t="n">
        <f aca="false">C22/100</f>
        <v>0.0704</v>
      </c>
    </row>
    <row r="23" customFormat="false" ht="12.1" hidden="false" customHeight="false" outlineLevel="0" collapsed="false">
      <c r="B23" s="0" t="str">
        <f aca="false">'BHL3 4p'!B23</f>
        <v>43.7700</v>
      </c>
      <c r="C23" s="0" t="str">
        <f aca="false">'BHL3 4p'!C23</f>
        <v>7.3400</v>
      </c>
      <c r="D23" s="10" t="n">
        <f aca="false">B23/100</f>
        <v>0.4377</v>
      </c>
      <c r="E23" s="10" t="n">
        <f aca="false">C23/100</f>
        <v>0.0734</v>
      </c>
    </row>
    <row r="24" customFormat="false" ht="12.1" hidden="false" customHeight="false" outlineLevel="0" collapsed="false">
      <c r="B24" s="0" t="str">
        <f aca="false">'BHL3 4p'!B24</f>
        <v>40.8200</v>
      </c>
      <c r="C24" s="0" t="str">
        <f aca="false">'BHL3 4p'!C24</f>
        <v>7.6300</v>
      </c>
      <c r="D24" s="10" t="n">
        <f aca="false">B24/100</f>
        <v>0.4082</v>
      </c>
      <c r="E24" s="10" t="n">
        <f aca="false">C24/100</f>
        <v>0.0763</v>
      </c>
    </row>
    <row r="25" customFormat="false" ht="12.1" hidden="false" customHeight="false" outlineLevel="0" collapsed="false">
      <c r="B25" s="0" t="str">
        <f aca="false">'BHL3 4p'!B25</f>
        <v>37.9000</v>
      </c>
      <c r="C25" s="0" t="str">
        <f aca="false">'BHL3 4p'!C25</f>
        <v>7.9000</v>
      </c>
      <c r="D25" s="10" t="n">
        <f aca="false">B25/100</f>
        <v>0.379</v>
      </c>
      <c r="E25" s="10" t="n">
        <f aca="false">C25/100</f>
        <v>0.079</v>
      </c>
    </row>
    <row r="26" customFormat="false" ht="12.1" hidden="false" customHeight="false" outlineLevel="0" collapsed="false">
      <c r="B26" s="0" t="str">
        <f aca="false">'BHL3 4p'!B26</f>
        <v>35.0200</v>
      </c>
      <c r="C26" s="0" t="str">
        <f aca="false">'BHL3 4p'!C26</f>
        <v>8.1600</v>
      </c>
      <c r="D26" s="10" t="n">
        <f aca="false">B26/100</f>
        <v>0.3502</v>
      </c>
      <c r="E26" s="10" t="n">
        <f aca="false">C26/100</f>
        <v>0.0816</v>
      </c>
    </row>
    <row r="27" customFormat="false" ht="12.1" hidden="false" customHeight="false" outlineLevel="0" collapsed="false">
      <c r="B27" s="0" t="str">
        <f aca="false">'BHL3 4p'!B27</f>
        <v>32.2100</v>
      </c>
      <c r="C27" s="0" t="str">
        <f aca="false">'BHL3 4p'!C27</f>
        <v>8.3900</v>
      </c>
      <c r="D27" s="10" t="n">
        <f aca="false">B27/100</f>
        <v>0.3221</v>
      </c>
      <c r="E27" s="10" t="n">
        <f aca="false">C27/100</f>
        <v>0.0839</v>
      </c>
    </row>
    <row r="28" customFormat="false" ht="12.1" hidden="false" customHeight="false" outlineLevel="0" collapsed="false">
      <c r="B28" s="0" t="str">
        <f aca="false">'BHL3 4p'!B28</f>
        <v>29.4900</v>
      </c>
      <c r="C28" s="0" t="str">
        <f aca="false">'BHL3 4p'!C28</f>
        <v>8.5900</v>
      </c>
      <c r="D28" s="10" t="n">
        <f aca="false">B28/100</f>
        <v>0.2949</v>
      </c>
      <c r="E28" s="10" t="n">
        <f aca="false">C28/100</f>
        <v>0.0859</v>
      </c>
    </row>
    <row r="29" customFormat="false" ht="12.1" hidden="false" customHeight="false" outlineLevel="0" collapsed="false">
      <c r="B29" s="0" t="str">
        <f aca="false">'BHL3 4p'!B29</f>
        <v>26.8900</v>
      </c>
      <c r="C29" s="0" t="str">
        <f aca="false">'BHL3 4p'!C29</f>
        <v>8.7600</v>
      </c>
      <c r="D29" s="10" t="n">
        <f aca="false">B29/100</f>
        <v>0.2689</v>
      </c>
      <c r="E29" s="10" t="n">
        <f aca="false">C29/100</f>
        <v>0.0876</v>
      </c>
    </row>
    <row r="30" customFormat="false" ht="12.1" hidden="false" customHeight="false" outlineLevel="0" collapsed="false">
      <c r="B30" s="0" t="str">
        <f aca="false">'BHL3 4p'!B30</f>
        <v>24.4200</v>
      </c>
      <c r="C30" s="0" t="str">
        <f aca="false">'BHL3 4p'!C30</f>
        <v>8.8900</v>
      </c>
      <c r="D30" s="10" t="n">
        <f aca="false">B30/100</f>
        <v>0.2442</v>
      </c>
      <c r="E30" s="10" t="n">
        <f aca="false">C30/100</f>
        <v>0.0889</v>
      </c>
    </row>
    <row r="31" customFormat="false" ht="12.1" hidden="false" customHeight="false" outlineLevel="0" collapsed="false">
      <c r="B31" s="0" t="str">
        <f aca="false">'BHL3 4p'!B31</f>
        <v>22.1000</v>
      </c>
      <c r="C31" s="0" t="str">
        <f aca="false">'BHL3 4p'!C31</f>
        <v>8.9700</v>
      </c>
      <c r="D31" s="10" t="n">
        <f aca="false">B31/100</f>
        <v>0.221</v>
      </c>
      <c r="E31" s="10" t="n">
        <f aca="false">C31/100</f>
        <v>0.0897</v>
      </c>
    </row>
    <row r="32" customFormat="false" ht="12.1" hidden="false" customHeight="false" outlineLevel="0" collapsed="false">
      <c r="B32" s="0" t="str">
        <f aca="false">'BHL3 4p'!B32</f>
        <v>19.9200</v>
      </c>
      <c r="C32" s="0" t="str">
        <f aca="false">'BHL3 4p'!C32</f>
        <v>9.0100</v>
      </c>
      <c r="D32" s="10" t="n">
        <f aca="false">B32/100</f>
        <v>0.1992</v>
      </c>
      <c r="E32" s="10" t="n">
        <f aca="false">C32/100</f>
        <v>0.0901</v>
      </c>
    </row>
    <row r="33" customFormat="false" ht="12.1" hidden="false" customHeight="false" outlineLevel="0" collapsed="false">
      <c r="B33" s="0" t="str">
        <f aca="false">'BHL3 4p'!B33</f>
        <v>17.9000</v>
      </c>
      <c r="C33" s="0" t="str">
        <f aca="false">'BHL3 4p'!C33</f>
        <v>8.9900</v>
      </c>
      <c r="D33" s="10" t="n">
        <f aca="false">B33/100</f>
        <v>0.179</v>
      </c>
      <c r="E33" s="10" t="n">
        <f aca="false">C33/100</f>
        <v>0.0899</v>
      </c>
    </row>
    <row r="34" customFormat="false" ht="12.1" hidden="false" customHeight="false" outlineLevel="0" collapsed="false">
      <c r="B34" s="0" t="str">
        <f aca="false">'BHL3 4p'!B34</f>
        <v>16.0300</v>
      </c>
      <c r="C34" s="0" t="str">
        <f aca="false">'BHL3 4p'!C34</f>
        <v>8.9200</v>
      </c>
      <c r="D34" s="10" t="n">
        <f aca="false">B34/100</f>
        <v>0.1603</v>
      </c>
      <c r="E34" s="10" t="n">
        <f aca="false">C34/100</f>
        <v>0.0892</v>
      </c>
    </row>
    <row r="35" customFormat="false" ht="12.1" hidden="false" customHeight="false" outlineLevel="0" collapsed="false">
      <c r="B35" s="0" t="str">
        <f aca="false">'BHL3 4p'!B35</f>
        <v>14.3000</v>
      </c>
      <c r="C35" s="0" t="str">
        <f aca="false">'BHL3 4p'!C35</f>
        <v>8.7900</v>
      </c>
      <c r="D35" s="10" t="n">
        <f aca="false">B35/100</f>
        <v>0.143</v>
      </c>
      <c r="E35" s="10" t="n">
        <f aca="false">C35/100</f>
        <v>0.0879</v>
      </c>
    </row>
    <row r="36" customFormat="false" ht="12.1" hidden="false" customHeight="false" outlineLevel="0" collapsed="false">
      <c r="B36" s="0" t="str">
        <f aca="false">'BHL3 4p'!B36</f>
        <v>12.7100</v>
      </c>
      <c r="C36" s="0" t="str">
        <f aca="false">'BHL3 4p'!C36</f>
        <v>8.6000</v>
      </c>
      <c r="D36" s="10" t="n">
        <f aca="false">B36/100</f>
        <v>0.1271</v>
      </c>
      <c r="E36" s="10" t="n">
        <f aca="false">C36/100</f>
        <v>0.086</v>
      </c>
    </row>
    <row r="37" customFormat="false" ht="12.1" hidden="false" customHeight="false" outlineLevel="0" collapsed="false">
      <c r="B37" s="0" t="str">
        <f aca="false">'BHL3 4p'!B37</f>
        <v>11.2600</v>
      </c>
      <c r="C37" s="0" t="str">
        <f aca="false">'BHL3 4p'!C37</f>
        <v>8.3600</v>
      </c>
      <c r="D37" s="10" t="n">
        <f aca="false">B37/100</f>
        <v>0.1126</v>
      </c>
      <c r="E37" s="10" t="n">
        <f aca="false">C37/100</f>
        <v>0.0836</v>
      </c>
    </row>
    <row r="38" customFormat="false" ht="12.1" hidden="false" customHeight="false" outlineLevel="0" collapsed="false">
      <c r="B38" s="0" t="str">
        <f aca="false">'BHL3 4p'!B38</f>
        <v>9.9300</v>
      </c>
      <c r="C38" s="0" t="str">
        <f aca="false">'BHL3 4p'!C38</f>
        <v>8.0700</v>
      </c>
      <c r="D38" s="10" t="n">
        <f aca="false">B38/100</f>
        <v>0.0993</v>
      </c>
      <c r="E38" s="10" t="n">
        <f aca="false">C38/100</f>
        <v>0.0807</v>
      </c>
    </row>
    <row r="39" customFormat="false" ht="12.1" hidden="false" customHeight="false" outlineLevel="0" collapsed="false">
      <c r="B39" s="0" t="str">
        <f aca="false">'BHL3 4p'!B39</f>
        <v>8.7100</v>
      </c>
      <c r="C39" s="0" t="str">
        <f aca="false">'BHL3 4p'!C39</f>
        <v>7.7400</v>
      </c>
      <c r="D39" s="10" t="n">
        <f aca="false">B39/100</f>
        <v>0.0871</v>
      </c>
      <c r="E39" s="10" t="n">
        <f aca="false">C39/100</f>
        <v>0.0774</v>
      </c>
    </row>
    <row r="40" customFormat="false" ht="12.1" hidden="false" customHeight="false" outlineLevel="0" collapsed="false">
      <c r="B40" s="0" t="str">
        <f aca="false">'BHL3 4p'!B40</f>
        <v>7.6000</v>
      </c>
      <c r="C40" s="0" t="str">
        <f aca="false">'BHL3 4p'!C40</f>
        <v>7.3600</v>
      </c>
      <c r="D40" s="10" t="n">
        <f aca="false">B40/100</f>
        <v>0.076</v>
      </c>
      <c r="E40" s="10" t="n">
        <f aca="false">C40/100</f>
        <v>0.0736</v>
      </c>
    </row>
    <row r="41" customFormat="false" ht="12.1" hidden="false" customHeight="false" outlineLevel="0" collapsed="false">
      <c r="B41" s="0" t="str">
        <f aca="false">'BHL3 4p'!B41</f>
        <v>6.6100</v>
      </c>
      <c r="C41" s="0" t="str">
        <f aca="false">'BHL3 4p'!C41</f>
        <v>6.9500</v>
      </c>
      <c r="D41" s="10" t="n">
        <f aca="false">B41/100</f>
        <v>0.0661</v>
      </c>
      <c r="E41" s="10" t="n">
        <f aca="false">C41/100</f>
        <v>0.0695</v>
      </c>
    </row>
    <row r="42" customFormat="false" ht="12.1" hidden="false" customHeight="false" outlineLevel="0" collapsed="false">
      <c r="B42" s="0" t="str">
        <f aca="false">'BHL3 4p'!B42</f>
        <v>5.7100</v>
      </c>
      <c r="C42" s="0" t="str">
        <f aca="false">'BHL3 4p'!C42</f>
        <v>6.5200</v>
      </c>
      <c r="D42" s="10" t="n">
        <f aca="false">B42/100</f>
        <v>0.0571</v>
      </c>
      <c r="E42" s="10" t="n">
        <f aca="false">C42/100</f>
        <v>0.0652</v>
      </c>
    </row>
    <row r="43" customFormat="false" ht="12.1" hidden="false" customHeight="false" outlineLevel="0" collapsed="false">
      <c r="B43" s="0" t="str">
        <f aca="false">'BHL3 4p'!B43</f>
        <v>4.9100</v>
      </c>
      <c r="C43" s="0" t="str">
        <f aca="false">'BHL3 4p'!C43</f>
        <v>6.0900</v>
      </c>
      <c r="D43" s="10" t="n">
        <f aca="false">B43/100</f>
        <v>0.0491</v>
      </c>
      <c r="E43" s="10" t="n">
        <f aca="false">C43/100</f>
        <v>0.0609</v>
      </c>
    </row>
    <row r="44" customFormat="false" ht="12.1" hidden="false" customHeight="false" outlineLevel="0" collapsed="false">
      <c r="B44" s="0" t="str">
        <f aca="false">'BHL3 4p'!B44</f>
        <v>4.1900</v>
      </c>
      <c r="C44" s="0" t="str">
        <f aca="false">'BHL3 4p'!C44</f>
        <v>5.6500</v>
      </c>
      <c r="D44" s="10" t="n">
        <f aca="false">B44/100</f>
        <v>0.0419</v>
      </c>
      <c r="E44" s="10" t="n">
        <f aca="false">C44/100</f>
        <v>0.0565</v>
      </c>
    </row>
    <row r="45" customFormat="false" ht="12.1" hidden="false" customHeight="false" outlineLevel="0" collapsed="false">
      <c r="B45" s="0" t="str">
        <f aca="false">'BHL3 4p'!B45</f>
        <v>3.5500</v>
      </c>
      <c r="C45" s="0" t="str">
        <f aca="false">'BHL3 4p'!C45</f>
        <v>5.2100</v>
      </c>
      <c r="D45" s="10" t="n">
        <f aca="false">B45/100</f>
        <v>0.0355</v>
      </c>
      <c r="E45" s="10" t="n">
        <f aca="false">C45/100</f>
        <v>0.0521</v>
      </c>
    </row>
    <row r="46" customFormat="false" ht="12.1" hidden="false" customHeight="false" outlineLevel="0" collapsed="false">
      <c r="B46" s="0" t="str">
        <f aca="false">'BHL3 4p'!B46</f>
        <v>2.9900</v>
      </c>
      <c r="C46" s="0" t="str">
        <f aca="false">'BHL3 4p'!C46</f>
        <v>4.7800</v>
      </c>
      <c r="D46" s="10" t="n">
        <f aca="false">B46/100</f>
        <v>0.0299</v>
      </c>
      <c r="E46" s="10" t="n">
        <f aca="false">C46/100</f>
        <v>0.0478</v>
      </c>
    </row>
    <row r="47" customFormat="false" ht="12.1" hidden="false" customHeight="false" outlineLevel="0" collapsed="false">
      <c r="B47" s="0" t="str">
        <f aca="false">'BHL3 4p'!B47</f>
        <v>2.4900</v>
      </c>
      <c r="C47" s="0" t="str">
        <f aca="false">'BHL3 4p'!C47</f>
        <v>4.3600</v>
      </c>
      <c r="D47" s="10" t="n">
        <f aca="false">B47/100</f>
        <v>0.0249</v>
      </c>
      <c r="E47" s="10" t="n">
        <f aca="false">C47/100</f>
        <v>0.0436</v>
      </c>
    </row>
    <row r="48" customFormat="false" ht="12.1" hidden="false" customHeight="false" outlineLevel="0" collapsed="false">
      <c r="B48" s="0" t="str">
        <f aca="false">'BHL3 4p'!B48</f>
        <v>2.0600</v>
      </c>
      <c r="C48" s="0" t="str">
        <f aca="false">'BHL3 4p'!C48</f>
        <v>3.9500</v>
      </c>
      <c r="D48" s="10" t="n">
        <f aca="false">B48/100</f>
        <v>0.0206</v>
      </c>
      <c r="E48" s="10" t="n">
        <f aca="false">C48/100</f>
        <v>0.0395</v>
      </c>
    </row>
    <row r="49" customFormat="false" ht="12.1" hidden="false" customHeight="false" outlineLevel="0" collapsed="false">
      <c r="B49" s="0" t="str">
        <f aca="false">'BHL3 4p'!B49</f>
        <v>1.6700</v>
      </c>
      <c r="C49" s="0" t="str">
        <f aca="false">'BHL3 4p'!C49</f>
        <v>3.5500</v>
      </c>
      <c r="D49" s="10" t="n">
        <f aca="false">B49/100</f>
        <v>0.0167</v>
      </c>
      <c r="E49" s="10" t="n">
        <f aca="false">C49/100</f>
        <v>0.0355</v>
      </c>
    </row>
    <row r="50" customFormat="false" ht="12.1" hidden="false" customHeight="false" outlineLevel="0" collapsed="false">
      <c r="B50" s="0" t="str">
        <f aca="false">'BHL3 4p'!B50</f>
        <v>1.3300</v>
      </c>
      <c r="C50" s="0" t="str">
        <f aca="false">'BHL3 4p'!C50</f>
        <v>3.1500</v>
      </c>
      <c r="D50" s="10" t="n">
        <f aca="false">B50/100</f>
        <v>0.0133</v>
      </c>
      <c r="E50" s="10" t="n">
        <f aca="false">C50/100</f>
        <v>0.0315</v>
      </c>
    </row>
    <row r="51" customFormat="false" ht="12.1" hidden="false" customHeight="false" outlineLevel="0" collapsed="false">
      <c r="B51" s="0" t="str">
        <f aca="false">'BHL3 4p'!B51</f>
        <v>1.0400</v>
      </c>
      <c r="C51" s="0" t="str">
        <f aca="false">'BHL3 4p'!C51</f>
        <v>2.7700</v>
      </c>
      <c r="D51" s="10" t="n">
        <f aca="false">B51/100</f>
        <v>0.0104</v>
      </c>
      <c r="E51" s="10" t="n">
        <f aca="false">C51/100</f>
        <v>0.0277</v>
      </c>
    </row>
    <row r="52" customFormat="false" ht="12.1" hidden="false" customHeight="false" outlineLevel="0" collapsed="false">
      <c r="B52" s="0" t="str">
        <f aca="false">'BHL3 4p'!B52</f>
        <v>0.8000</v>
      </c>
      <c r="C52" s="0" t="str">
        <f aca="false">'BHL3 4p'!C52</f>
        <v>2.3900</v>
      </c>
      <c r="D52" s="10" t="n">
        <f aca="false">B52/100</f>
        <v>0.008</v>
      </c>
      <c r="E52" s="10" t="n">
        <f aca="false">C52/100</f>
        <v>0.0239</v>
      </c>
    </row>
    <row r="53" customFormat="false" ht="12.1" hidden="false" customHeight="false" outlineLevel="0" collapsed="false">
      <c r="B53" s="0" t="str">
        <f aca="false">'BHL3 4p'!B53</f>
        <v>0.5900</v>
      </c>
      <c r="C53" s="0" t="str">
        <f aca="false">'BHL3 4p'!C53</f>
        <v>2.0300</v>
      </c>
      <c r="D53" s="10" t="n">
        <f aca="false">B53/100</f>
        <v>0.0059</v>
      </c>
      <c r="E53" s="10" t="n">
        <f aca="false">C53/100</f>
        <v>0.0203</v>
      </c>
    </row>
    <row r="54" customFormat="false" ht="12.1" hidden="false" customHeight="false" outlineLevel="0" collapsed="false">
      <c r="B54" s="0" t="str">
        <f aca="false">'BHL3 4p'!B54</f>
        <v>0.4200</v>
      </c>
      <c r="C54" s="0" t="str">
        <f aca="false">'BHL3 4p'!C54</f>
        <v>1.6800</v>
      </c>
      <c r="D54" s="10" t="n">
        <f aca="false">B54/100</f>
        <v>0.0042</v>
      </c>
      <c r="E54" s="10" t="n">
        <f aca="false">C54/100</f>
        <v>0.0168</v>
      </c>
    </row>
    <row r="55" customFormat="false" ht="12.1" hidden="false" customHeight="false" outlineLevel="0" collapsed="false">
      <c r="B55" s="0" t="str">
        <f aca="false">'BHL3 4p'!B55</f>
        <v>0.2800</v>
      </c>
      <c r="C55" s="0" t="str">
        <f aca="false">'BHL3 4p'!C55</f>
        <v>1.3400</v>
      </c>
      <c r="D55" s="10" t="n">
        <f aca="false">B55/100</f>
        <v>0.0028</v>
      </c>
      <c r="E55" s="10" t="n">
        <f aca="false">C55/100</f>
        <v>0.0134</v>
      </c>
    </row>
    <row r="56" customFormat="false" ht="12.1" hidden="false" customHeight="false" outlineLevel="0" collapsed="false">
      <c r="B56" s="0" t="str">
        <f aca="false">'BHL3 4p'!B56</f>
        <v>0.1800</v>
      </c>
      <c r="C56" s="0" t="str">
        <f aca="false">'BHL3 4p'!C56</f>
        <v>1.0100</v>
      </c>
      <c r="D56" s="10" t="n">
        <f aca="false">B56/100</f>
        <v>0.0018</v>
      </c>
      <c r="E56" s="10" t="n">
        <f aca="false">C56/100</f>
        <v>0.0101</v>
      </c>
    </row>
    <row r="57" customFormat="false" ht="12.1" hidden="false" customHeight="false" outlineLevel="0" collapsed="false">
      <c r="B57" s="0" t="str">
        <f aca="false">'BHL3 4p'!B57</f>
        <v>0.0900</v>
      </c>
      <c r="C57" s="0" t="str">
        <f aca="false">'BHL3 4p'!C57</f>
        <v>0.6800</v>
      </c>
      <c r="D57" s="10" t="n">
        <f aca="false">B57/100</f>
        <v>0.0009</v>
      </c>
      <c r="E57" s="10" t="n">
        <f aca="false">C57/100</f>
        <v>0.0068</v>
      </c>
    </row>
    <row r="58" customFormat="false" ht="12.1" hidden="false" customHeight="false" outlineLevel="0" collapsed="false">
      <c r="B58" s="0" t="str">
        <f aca="false">'BHL3 4p'!B58</f>
        <v>0.0300</v>
      </c>
      <c r="C58" s="0" t="str">
        <f aca="false">'BHL3 4p'!C58</f>
        <v>0.4000</v>
      </c>
      <c r="D58" s="10" t="n">
        <f aca="false">B58/100</f>
        <v>0.0003</v>
      </c>
      <c r="E58" s="10" t="n">
        <f aca="false">C58/100</f>
        <v>0.004</v>
      </c>
    </row>
    <row r="59" customFormat="false" ht="12.1" hidden="false" customHeight="false" outlineLevel="0" collapsed="false">
      <c r="B59" s="0" t="str">
        <f aca="false">'BHL3 4p'!B59</f>
        <v>0.0000</v>
      </c>
      <c r="C59" s="0" t="str">
        <f aca="false">'BHL3 4p'!C59</f>
        <v>0.0000</v>
      </c>
      <c r="D59" s="10" t="n">
        <f aca="false">B59/100</f>
        <v>0</v>
      </c>
      <c r="E59" s="10" t="n">
        <f aca="false">C59/100</f>
        <v>0</v>
      </c>
    </row>
    <row r="60" customFormat="false" ht="12.1" hidden="false" customHeight="false" outlineLevel="0" collapsed="false">
      <c r="B60" s="0" t="str">
        <f aca="false">'BHL3 4p'!B60</f>
        <v>0.0207</v>
      </c>
      <c r="C60" s="0" t="str">
        <f aca="false">'BHL3 4p'!C60</f>
        <v>-0.1376</v>
      </c>
      <c r="D60" s="10" t="n">
        <f aca="false">B60/100</f>
        <v>0.000207</v>
      </c>
      <c r="E60" s="10" t="n">
        <f aca="false">C60/100</f>
        <v>-0.001376</v>
      </c>
    </row>
    <row r="61" customFormat="false" ht="12.1" hidden="false" customHeight="false" outlineLevel="0" collapsed="false">
      <c r="B61" s="0" t="str">
        <f aca="false">'BHL3 4p'!B61</f>
        <v>0.0659</v>
      </c>
      <c r="C61" s="0" t="str">
        <f aca="false">'BHL3 4p'!C61</f>
        <v>-0.2940</v>
      </c>
      <c r="D61" s="10" t="n">
        <f aca="false">B61/100</f>
        <v>0.000659</v>
      </c>
      <c r="E61" s="10" t="n">
        <f aca="false">C61/100</f>
        <v>-0.00294</v>
      </c>
    </row>
    <row r="62" customFormat="false" ht="12.1" hidden="false" customHeight="false" outlineLevel="0" collapsed="false">
      <c r="B62" s="0" t="str">
        <f aca="false">'BHL3 4p'!B62</f>
        <v>0.1272</v>
      </c>
      <c r="C62" s="0" t="str">
        <f aca="false">'BHL3 4p'!C62</f>
        <v>-0.4348</v>
      </c>
      <c r="D62" s="10" t="n">
        <f aca="false">B62/100</f>
        <v>0.001272</v>
      </c>
      <c r="E62" s="10" t="n">
        <f aca="false">C62/100</f>
        <v>-0.004348</v>
      </c>
    </row>
    <row r="63" customFormat="false" ht="12.1" hidden="false" customHeight="false" outlineLevel="0" collapsed="false">
      <c r="B63" s="0" t="str">
        <f aca="false">'BHL3 4p'!B63</f>
        <v>0.1991</v>
      </c>
      <c r="C63" s="0" t="str">
        <f aca="false">'BHL3 4p'!C63</f>
        <v>-0.5601</v>
      </c>
      <c r="D63" s="10" t="n">
        <f aca="false">B63/100</f>
        <v>0.001991</v>
      </c>
      <c r="E63" s="10" t="n">
        <f aca="false">C63/100</f>
        <v>-0.005601</v>
      </c>
    </row>
    <row r="64" customFormat="false" ht="12.1" hidden="false" customHeight="false" outlineLevel="0" collapsed="false">
      <c r="B64" s="0" t="str">
        <f aca="false">'BHL3 4p'!B64</f>
        <v>0.2988</v>
      </c>
      <c r="C64" s="0" t="str">
        <f aca="false">'BHL3 4p'!C64</f>
        <v>-0.6991</v>
      </c>
      <c r="D64" s="10" t="n">
        <f aca="false">B64/100</f>
        <v>0.002988</v>
      </c>
      <c r="E64" s="10" t="n">
        <f aca="false">C64/100</f>
        <v>-0.006991</v>
      </c>
    </row>
    <row r="65" customFormat="false" ht="12.1" hidden="false" customHeight="false" outlineLevel="0" collapsed="false">
      <c r="B65" s="0" t="str">
        <f aca="false">'BHL3 4p'!B65</f>
        <v>0.4472</v>
      </c>
      <c r="C65" s="0" t="str">
        <f aca="false">'BHL3 4p'!C65</f>
        <v>-0.8644</v>
      </c>
      <c r="D65" s="10" t="n">
        <f aca="false">B65/100</f>
        <v>0.004472</v>
      </c>
      <c r="E65" s="10" t="n">
        <f aca="false">C65/100</f>
        <v>-0.008644</v>
      </c>
    </row>
    <row r="66" customFormat="false" ht="12.1" hidden="false" customHeight="false" outlineLevel="0" collapsed="false">
      <c r="B66" s="0" t="str">
        <f aca="false">'BHL3 4p'!B66</f>
        <v>0.6699</v>
      </c>
      <c r="C66" s="0" t="str">
        <f aca="false">'BHL3 4p'!C66</f>
        <v>-1.0614</v>
      </c>
      <c r="D66" s="10" t="n">
        <f aca="false">B66/100</f>
        <v>0.006699</v>
      </c>
      <c r="E66" s="10" t="n">
        <f aca="false">C66/100</f>
        <v>-0.010614</v>
      </c>
    </row>
    <row r="67" customFormat="false" ht="12.1" hidden="false" customHeight="false" outlineLevel="0" collapsed="false">
      <c r="B67" s="0" t="str">
        <f aca="false">'BHL3 4p'!B67</f>
        <v>0.9760</v>
      </c>
      <c r="C67" s="0" t="str">
        <f aca="false">'BHL3 4p'!C67</f>
        <v>-1.2751</v>
      </c>
      <c r="D67" s="10" t="n">
        <f aca="false">B67/100</f>
        <v>0.00976</v>
      </c>
      <c r="E67" s="10" t="n">
        <f aca="false">C67/100</f>
        <v>-0.012751</v>
      </c>
    </row>
    <row r="68" customFormat="false" ht="12.1" hidden="false" customHeight="false" outlineLevel="0" collapsed="false">
      <c r="B68" s="0" t="str">
        <f aca="false">'BHL3 4p'!B68</f>
        <v>1.5596</v>
      </c>
      <c r="C68" s="0" t="str">
        <f aca="false">'BHL3 4p'!C68</f>
        <v>-1.5818</v>
      </c>
      <c r="D68" s="10" t="n">
        <f aca="false">B68/100</f>
        <v>0.015596</v>
      </c>
      <c r="E68" s="10" t="n">
        <f aca="false">C68/100</f>
        <v>-0.015818</v>
      </c>
    </row>
    <row r="69" customFormat="false" ht="12.1" hidden="false" customHeight="false" outlineLevel="0" collapsed="false">
      <c r="B69" s="0" t="str">
        <f aca="false">'BHL3 4p'!B69</f>
        <v>2.1020</v>
      </c>
      <c r="C69" s="0" t="str">
        <f aca="false">'BHL3 4p'!C69</f>
        <v>-1.7969</v>
      </c>
      <c r="D69" s="10" t="n">
        <f aca="false">B69/100</f>
        <v>0.02102</v>
      </c>
      <c r="E69" s="10" t="n">
        <f aca="false">C69/100</f>
        <v>-0.017969</v>
      </c>
    </row>
    <row r="70" customFormat="false" ht="12.1" hidden="false" customHeight="false" outlineLevel="0" collapsed="false">
      <c r="B70" s="0" t="str">
        <f aca="false">'BHL3 4p'!B70</f>
        <v>2.5569</v>
      </c>
      <c r="C70" s="0" t="str">
        <f aca="false">'BHL3 4p'!C70</f>
        <v>-1.9430</v>
      </c>
      <c r="D70" s="10" t="n">
        <f aca="false">B70/100</f>
        <v>0.025569</v>
      </c>
      <c r="E70" s="10" t="n">
        <f aca="false">C70/100</f>
        <v>-0.01943</v>
      </c>
    </row>
    <row r="71" customFormat="false" ht="12.1" hidden="false" customHeight="false" outlineLevel="0" collapsed="false">
      <c r="B71" s="0" t="str">
        <f aca="false">'BHL3 4p'!B71</f>
        <v>2.9392</v>
      </c>
      <c r="C71" s="0" t="str">
        <f aca="false">'BHL3 4p'!C71</f>
        <v>-2.0474</v>
      </c>
      <c r="D71" s="10" t="n">
        <f aca="false">B71/100</f>
        <v>0.029392</v>
      </c>
      <c r="E71" s="10" t="n">
        <f aca="false">C71/100</f>
        <v>-0.020474</v>
      </c>
    </row>
    <row r="72" customFormat="false" ht="12.1" hidden="false" customHeight="false" outlineLevel="0" collapsed="false">
      <c r="B72" s="0" t="str">
        <f aca="false">'BHL3 4p'!B72</f>
        <v>3.3814</v>
      </c>
      <c r="C72" s="0" t="str">
        <f aca="false">'BHL3 4p'!C72</f>
        <v>-2.1508</v>
      </c>
      <c r="D72" s="10" t="n">
        <f aca="false">B72/100</f>
        <v>0.033814</v>
      </c>
      <c r="E72" s="10" t="n">
        <f aca="false">C72/100</f>
        <v>-0.021508</v>
      </c>
    </row>
    <row r="73" customFormat="false" ht="12.1" hidden="false" customHeight="false" outlineLevel="0" collapsed="false">
      <c r="B73" s="0" t="str">
        <f aca="false">'BHL3 4p'!B73</f>
        <v>3.9409</v>
      </c>
      <c r="C73" s="0" t="str">
        <f aca="false">'BHL3 4p'!C73</f>
        <v>-2.2593</v>
      </c>
      <c r="D73" s="10" t="n">
        <f aca="false">B73/100</f>
        <v>0.039409</v>
      </c>
      <c r="E73" s="10" t="n">
        <f aca="false">C73/100</f>
        <v>-0.022593</v>
      </c>
    </row>
    <row r="74" customFormat="false" ht="12.1" hidden="false" customHeight="false" outlineLevel="0" collapsed="false">
      <c r="B74" s="0" t="str">
        <f aca="false">'BHL3 4p'!B74</f>
        <v>4.5557</v>
      </c>
      <c r="C74" s="0" t="str">
        <f aca="false">'BHL3 4p'!C74</f>
        <v>-2.3543</v>
      </c>
      <c r="D74" s="10" t="n">
        <f aca="false">B74/100</f>
        <v>0.045557</v>
      </c>
      <c r="E74" s="10" t="n">
        <f aca="false">C74/100</f>
        <v>-0.023543</v>
      </c>
    </row>
    <row r="75" customFormat="false" ht="12.1" hidden="false" customHeight="false" outlineLevel="0" collapsed="false">
      <c r="B75" s="0" t="str">
        <f aca="false">'BHL3 4p'!B75</f>
        <v>5.1058</v>
      </c>
      <c r="C75" s="0" t="str">
        <f aca="false">'BHL3 4p'!C75</f>
        <v>-2.4206</v>
      </c>
      <c r="D75" s="10" t="n">
        <f aca="false">B75/100</f>
        <v>0.051058</v>
      </c>
      <c r="E75" s="10" t="n">
        <f aca="false">C75/100</f>
        <v>-0.024206</v>
      </c>
    </row>
    <row r="76" customFormat="false" ht="12.1" hidden="false" customHeight="false" outlineLevel="0" collapsed="false">
      <c r="B76" s="0" t="str">
        <f aca="false">'BHL3 4p'!B76</f>
        <v>5.8882</v>
      </c>
      <c r="C76" s="0" t="str">
        <f aca="false">'BHL3 4p'!C76</f>
        <v>-2.4885</v>
      </c>
      <c r="D76" s="10" t="n">
        <f aca="false">B76/100</f>
        <v>0.058882</v>
      </c>
      <c r="E76" s="10" t="n">
        <f aca="false">C76/100</f>
        <v>-0.024885</v>
      </c>
    </row>
    <row r="77" customFormat="false" ht="12.1" hidden="false" customHeight="false" outlineLevel="0" collapsed="false">
      <c r="B77" s="0" t="str">
        <f aca="false">'BHL3 4p'!B77</f>
        <v>6.5973</v>
      </c>
      <c r="C77" s="0" t="str">
        <f aca="false">'BHL3 4p'!C77</f>
        <v>-2.5261</v>
      </c>
      <c r="D77" s="10" t="n">
        <f aca="false">B77/100</f>
        <v>0.065973</v>
      </c>
      <c r="E77" s="10" t="n">
        <f aca="false">C77/100</f>
        <v>-0.025261</v>
      </c>
    </row>
    <row r="78" customFormat="false" ht="12.1" hidden="false" customHeight="false" outlineLevel="0" collapsed="false">
      <c r="B78" s="0" t="str">
        <f aca="false">'BHL3 4p'!B78</f>
        <v>7.5125</v>
      </c>
      <c r="C78" s="0" t="str">
        <f aca="false">'BHL3 4p'!C78</f>
        <v>-2.5440</v>
      </c>
      <c r="D78" s="10" t="n">
        <f aca="false">B78/100</f>
        <v>0.075125</v>
      </c>
      <c r="E78" s="10" t="n">
        <f aca="false">C78/100</f>
        <v>-0.02544</v>
      </c>
    </row>
    <row r="79" customFormat="false" ht="12.1" hidden="false" customHeight="false" outlineLevel="0" collapsed="false">
      <c r="B79" s="0" t="str">
        <f aca="false">'BHL3 4p'!B79</f>
        <v>8.2920</v>
      </c>
      <c r="C79" s="0" t="str">
        <f aca="false">'BHL3 4p'!C79</f>
        <v>-2.5340</v>
      </c>
      <c r="D79" s="10" t="n">
        <f aca="false">B79/100</f>
        <v>0.08292</v>
      </c>
      <c r="E79" s="10" t="n">
        <f aca="false">C79/100</f>
        <v>-0.02534</v>
      </c>
    </row>
    <row r="80" customFormat="false" ht="12.1" hidden="false" customHeight="false" outlineLevel="0" collapsed="false">
      <c r="B80" s="0" t="str">
        <f aca="false">'BHL3 4p'!B80</f>
        <v>9.0290</v>
      </c>
      <c r="C80" s="0" t="str">
        <f aca="false">'BHL3 4p'!C80</f>
        <v>-2.5043</v>
      </c>
      <c r="D80" s="10" t="n">
        <f aca="false">B80/100</f>
        <v>0.09029</v>
      </c>
      <c r="E80" s="10" t="n">
        <f aca="false">C80/100</f>
        <v>-0.025043</v>
      </c>
    </row>
    <row r="81" customFormat="false" ht="12.1" hidden="false" customHeight="false" outlineLevel="0" collapsed="false">
      <c r="B81" s="0" t="str">
        <f aca="false">'BHL3 4p'!B81</f>
        <v>9.4312</v>
      </c>
      <c r="C81" s="0" t="str">
        <f aca="false">'BHL3 4p'!C81</f>
        <v>-2.4800</v>
      </c>
      <c r="D81" s="10" t="n">
        <f aca="false">B81/100</f>
        <v>0.094312</v>
      </c>
      <c r="E81" s="10" t="n">
        <f aca="false">C81/100</f>
        <v>-0.0248</v>
      </c>
    </row>
    <row r="82" customFormat="false" ht="12.1" hidden="false" customHeight="false" outlineLevel="0" collapsed="false">
      <c r="B82" s="0" t="str">
        <f aca="false">'BHL3 4p'!B82</f>
        <v>9.8101</v>
      </c>
      <c r="C82" s="0" t="str">
        <f aca="false">'BHL3 4p'!C82</f>
        <v>-2.4518</v>
      </c>
      <c r="D82" s="10" t="n">
        <f aca="false">B82/100</f>
        <v>0.098101</v>
      </c>
      <c r="E82" s="10" t="n">
        <f aca="false">C82/100</f>
        <v>-0.024518</v>
      </c>
    </row>
    <row r="83" customFormat="false" ht="12.1" hidden="false" customHeight="false" outlineLevel="0" collapsed="false">
      <c r="B83" s="0" t="str">
        <f aca="false">'BHL3 4p'!B83</f>
        <v>10.3507</v>
      </c>
      <c r="C83" s="0" t="str">
        <f aca="false">'BHL3 4p'!C83</f>
        <v>-2.4030</v>
      </c>
      <c r="D83" s="10" t="n">
        <f aca="false">B83/100</f>
        <v>0.103507</v>
      </c>
      <c r="E83" s="10" t="n">
        <f aca="false">C83/100</f>
        <v>-0.02403</v>
      </c>
    </row>
    <row r="84" customFormat="false" ht="12.1" hidden="false" customHeight="false" outlineLevel="0" collapsed="false">
      <c r="B84" s="0" t="str">
        <f aca="false">'BHL3 4p'!B84</f>
        <v>10.8792</v>
      </c>
      <c r="C84" s="0" t="str">
        <f aca="false">'BHL3 4p'!C84</f>
        <v>-2.3453</v>
      </c>
      <c r="D84" s="10" t="n">
        <f aca="false">B84/100</f>
        <v>0.108792</v>
      </c>
      <c r="E84" s="10" t="n">
        <f aca="false">C84/100</f>
        <v>-0.023453</v>
      </c>
    </row>
    <row r="85" customFormat="false" ht="12.1" hidden="false" customHeight="false" outlineLevel="0" collapsed="false">
      <c r="A85" s="0" t="s">
        <v>345</v>
      </c>
      <c r="B85" s="0" t="str">
        <f aca="false">'BHL3 4p'!B85</f>
        <v>12.0000</v>
      </c>
      <c r="C85" s="0" t="str">
        <f aca="false">'BHL3 4p'!C85</f>
        <v>-2.1895</v>
      </c>
      <c r="D85" s="10" t="n">
        <f aca="false">B85/100</f>
        <v>0.12</v>
      </c>
      <c r="E85" s="10" t="n">
        <f aca="false">C85/100</f>
        <v>-0.021895</v>
      </c>
    </row>
    <row r="86" customFormat="false" ht="12.1" hidden="false" customHeight="false" outlineLevel="0" collapsed="false">
      <c r="B86" s="0" t="str">
        <f aca="false">Points!B147</f>
        <v>13.0738</v>
      </c>
      <c r="C86" s="0" t="str">
        <f aca="false">Points!C147</f>
        <v>-4.0493</v>
      </c>
      <c r="D86" s="10" t="n">
        <f aca="false">B86/100</f>
        <v>0.130738</v>
      </c>
      <c r="E86" s="10" t="n">
        <f aca="false">C86/100</f>
        <v>-0.040493</v>
      </c>
    </row>
    <row r="87" customFormat="false" ht="12.1" hidden="false" customHeight="false" outlineLevel="0" collapsed="false">
      <c r="B87" s="0" t="str">
        <f aca="false">Points!B148</f>
        <v>14.6200</v>
      </c>
      <c r="C87" s="0" t="str">
        <f aca="false">Points!C148</f>
        <v>-4.2000</v>
      </c>
      <c r="D87" s="10" t="n">
        <f aca="false">B87/100</f>
        <v>0.1462</v>
      </c>
      <c r="E87" s="10" t="n">
        <f aca="false">C87/100</f>
        <v>-0.042</v>
      </c>
    </row>
    <row r="88" customFormat="false" ht="12.1" hidden="false" customHeight="false" outlineLevel="0" collapsed="false">
      <c r="B88" s="0" t="str">
        <f aca="false">Points!B149</f>
        <v>16.8000</v>
      </c>
      <c r="C88" s="0" t="str">
        <f aca="false">Points!C149</f>
        <v>-4.3900</v>
      </c>
      <c r="D88" s="10" t="n">
        <f aca="false">B88/100</f>
        <v>0.168</v>
      </c>
      <c r="E88" s="10" t="n">
        <f aca="false">C88/100</f>
        <v>-0.0439</v>
      </c>
    </row>
    <row r="89" customFormat="false" ht="12.1" hidden="false" customHeight="false" outlineLevel="0" collapsed="false">
      <c r="B89" s="0" t="str">
        <f aca="false">Points!B150</f>
        <v>19.1900</v>
      </c>
      <c r="C89" s="0" t="str">
        <f aca="false">Points!C150</f>
        <v>-4.5500</v>
      </c>
      <c r="D89" s="10" t="n">
        <f aca="false">B89/100</f>
        <v>0.1919</v>
      </c>
      <c r="E89" s="10" t="n">
        <f aca="false">C89/100</f>
        <v>-0.0455</v>
      </c>
    </row>
    <row r="90" customFormat="false" ht="12.1" hidden="false" customHeight="false" outlineLevel="0" collapsed="false">
      <c r="B90" s="0" t="str">
        <f aca="false">Points!B151</f>
        <v>21.7400</v>
      </c>
      <c r="C90" s="0" t="str">
        <f aca="false">Points!C151</f>
        <v>-4.6900</v>
      </c>
      <c r="D90" s="10" t="n">
        <f aca="false">B90/100</f>
        <v>0.2174</v>
      </c>
      <c r="E90" s="10" t="n">
        <f aca="false">C90/100</f>
        <v>-0.0469</v>
      </c>
    </row>
    <row r="91" customFormat="false" ht="12.1" hidden="false" customHeight="false" outlineLevel="0" collapsed="false">
      <c r="B91" s="0" t="str">
        <f aca="false">Points!B152</f>
        <v>24.4100</v>
      </c>
      <c r="C91" s="0" t="str">
        <f aca="false">Points!C152</f>
        <v>-4.8100</v>
      </c>
      <c r="D91" s="10" t="n">
        <f aca="false">B91/100</f>
        <v>0.2441</v>
      </c>
      <c r="E91" s="10" t="n">
        <f aca="false">C91/100</f>
        <v>-0.0481</v>
      </c>
    </row>
    <row r="92" customFormat="false" ht="12.1" hidden="false" customHeight="false" outlineLevel="0" collapsed="false">
      <c r="B92" s="0" t="str">
        <f aca="false">Points!B153</f>
        <v>27.1600</v>
      </c>
      <c r="C92" s="0" t="str">
        <f aca="false">Points!C153</f>
        <v>-4.9000</v>
      </c>
      <c r="D92" s="10" t="n">
        <f aca="false">B92/100</f>
        <v>0.2716</v>
      </c>
      <c r="E92" s="10" t="n">
        <f aca="false">C92/100</f>
        <v>-0.049</v>
      </c>
    </row>
    <row r="93" customFormat="false" ht="12.1" hidden="false" customHeight="false" outlineLevel="0" collapsed="false">
      <c r="B93" s="0" t="str">
        <f aca="false">Points!B154</f>
        <v>29.9800</v>
      </c>
      <c r="C93" s="0" t="str">
        <f aca="false">Points!C154</f>
        <v>-4.9600</v>
      </c>
      <c r="D93" s="10" t="n">
        <f aca="false">B93/100</f>
        <v>0.2998</v>
      </c>
      <c r="E93" s="10" t="n">
        <f aca="false">C93/100</f>
        <v>-0.0496</v>
      </c>
    </row>
    <row r="94" customFormat="false" ht="12.1" hidden="false" customHeight="false" outlineLevel="0" collapsed="false">
      <c r="B94" s="0" t="str">
        <f aca="false">Points!B155</f>
        <v>32.8200</v>
      </c>
      <c r="C94" s="0" t="str">
        <f aca="false">Points!C155</f>
        <v>-4.9900</v>
      </c>
      <c r="D94" s="10" t="n">
        <f aca="false">B94/100</f>
        <v>0.3282</v>
      </c>
      <c r="E94" s="10" t="n">
        <f aca="false">C94/100</f>
        <v>-0.0499</v>
      </c>
    </row>
    <row r="95" customFormat="false" ht="12.1" hidden="false" customHeight="false" outlineLevel="0" collapsed="false">
      <c r="B95" s="0" t="str">
        <f aca="false">Points!B156</f>
        <v>35.6700</v>
      </c>
      <c r="C95" s="0" t="str">
        <f aca="false">Points!C156</f>
        <v>-4.9900</v>
      </c>
      <c r="D95" s="10" t="n">
        <f aca="false">B95/100</f>
        <v>0.3567</v>
      </c>
      <c r="E95" s="10" t="n">
        <f aca="false">C95/100</f>
        <v>-0.0499</v>
      </c>
    </row>
    <row r="96" customFormat="false" ht="12.1" hidden="false" customHeight="false" outlineLevel="0" collapsed="false">
      <c r="B96" s="0" t="str">
        <f aca="false">Points!B157</f>
        <v>38.5300</v>
      </c>
      <c r="C96" s="0" t="str">
        <f aca="false">Points!C157</f>
        <v>-4.9600</v>
      </c>
      <c r="D96" s="10" t="n">
        <f aca="false">B96/100</f>
        <v>0.3853</v>
      </c>
      <c r="E96" s="10" t="n">
        <f aca="false">C96/100</f>
        <v>-0.0496</v>
      </c>
    </row>
    <row r="97" customFormat="false" ht="12.1" hidden="false" customHeight="false" outlineLevel="0" collapsed="false">
      <c r="B97" s="0" t="str">
        <f aca="false">Points!B158</f>
        <v>41.3800</v>
      </c>
      <c r="C97" s="0" t="str">
        <f aca="false">Points!C158</f>
        <v>-4.9000</v>
      </c>
      <c r="D97" s="10" t="n">
        <f aca="false">B97/100</f>
        <v>0.4138</v>
      </c>
      <c r="E97" s="10" t="n">
        <f aca="false">C97/100</f>
        <v>-0.049</v>
      </c>
    </row>
    <row r="98" customFormat="false" ht="12.1" hidden="false" customHeight="false" outlineLevel="0" collapsed="false">
      <c r="B98" s="0" t="str">
        <f aca="false">Points!B159</f>
        <v>44.2600</v>
      </c>
      <c r="C98" s="0" t="str">
        <f aca="false">Points!C159</f>
        <v>-4.8100</v>
      </c>
      <c r="D98" s="10" t="n">
        <f aca="false">B98/100</f>
        <v>0.4426</v>
      </c>
      <c r="E98" s="10" t="n">
        <f aca="false">C98/100</f>
        <v>-0.0481</v>
      </c>
    </row>
    <row r="99" customFormat="false" ht="12.1" hidden="false" customHeight="false" outlineLevel="0" collapsed="false">
      <c r="B99" s="0" t="str">
        <f aca="false">Points!B160</f>
        <v>47.1500</v>
      </c>
      <c r="C99" s="0" t="str">
        <f aca="false">Points!C160</f>
        <v>-4.7000</v>
      </c>
      <c r="D99" s="10" t="n">
        <f aca="false">B99/100</f>
        <v>0.4715</v>
      </c>
      <c r="E99" s="10" t="n">
        <f aca="false">C99/100</f>
        <v>-0.047</v>
      </c>
    </row>
    <row r="100" customFormat="false" ht="12.1" hidden="false" customHeight="false" outlineLevel="0" collapsed="false">
      <c r="B100" s="0" t="str">
        <f aca="false">Points!B161</f>
        <v>50.0800</v>
      </c>
      <c r="C100" s="0" t="str">
        <f aca="false">Points!C161</f>
        <v>-4.5700</v>
      </c>
      <c r="D100" s="10" t="n">
        <f aca="false">B100/100</f>
        <v>0.5008</v>
      </c>
      <c r="E100" s="10" t="n">
        <f aca="false">C100/100</f>
        <v>-0.0457</v>
      </c>
    </row>
    <row r="101" customFormat="false" ht="12.1" hidden="false" customHeight="false" outlineLevel="0" collapsed="false">
      <c r="B101" s="0" t="str">
        <f aca="false">Points!B162</f>
        <v>53.0400</v>
      </c>
      <c r="C101" s="0" t="str">
        <f aca="false">Points!C162</f>
        <v>-4.4100</v>
      </c>
      <c r="D101" s="10" t="n">
        <f aca="false">B101/100</f>
        <v>0.5304</v>
      </c>
      <c r="E101" s="10" t="n">
        <f aca="false">C101/100</f>
        <v>-0.0441</v>
      </c>
    </row>
    <row r="102" customFormat="false" ht="12.1" hidden="false" customHeight="false" outlineLevel="0" collapsed="false">
      <c r="B102" s="0" t="str">
        <f aca="false">Points!B163</f>
        <v>56.0000</v>
      </c>
      <c r="C102" s="0" t="str">
        <f aca="false">Points!C163</f>
        <v>-4.2400</v>
      </c>
      <c r="D102" s="10" t="n">
        <f aca="false">B102/100</f>
        <v>0.56</v>
      </c>
      <c r="E102" s="10" t="n">
        <f aca="false">C102/100</f>
        <v>-0.0424</v>
      </c>
    </row>
    <row r="103" customFormat="false" ht="12.1" hidden="false" customHeight="false" outlineLevel="0" collapsed="false">
      <c r="B103" s="0" t="str">
        <f aca="false">Points!B164</f>
        <v>58.9700</v>
      </c>
      <c r="C103" s="0" t="str">
        <f aca="false">Points!C164</f>
        <v>-4.0500</v>
      </c>
      <c r="D103" s="10" t="n">
        <f aca="false">B103/100</f>
        <v>0.5897</v>
      </c>
      <c r="E103" s="10" t="n">
        <f aca="false">C103/100</f>
        <v>-0.0405</v>
      </c>
    </row>
    <row r="104" customFormat="false" ht="12.1" hidden="false" customHeight="false" outlineLevel="0" collapsed="false">
      <c r="B104" s="0" t="str">
        <f aca="false">Points!B165</f>
        <v>61.9400</v>
      </c>
      <c r="C104" s="0" t="str">
        <f aca="false">Points!C165</f>
        <v>-3.8300</v>
      </c>
      <c r="D104" s="10" t="n">
        <f aca="false">B104/100</f>
        <v>0.6194</v>
      </c>
      <c r="E104" s="10" t="n">
        <f aca="false">C104/100</f>
        <v>-0.0383</v>
      </c>
    </row>
    <row r="105" customFormat="false" ht="12.1" hidden="false" customHeight="false" outlineLevel="0" collapsed="false">
      <c r="B105" s="0" t="str">
        <f aca="false">Points!B166</f>
        <v>64.9200</v>
      </c>
      <c r="C105" s="0" t="str">
        <f aca="false">Points!C166</f>
        <v>-3.6000</v>
      </c>
      <c r="D105" s="10" t="n">
        <f aca="false">B105/100</f>
        <v>0.6492</v>
      </c>
      <c r="E105" s="10" t="n">
        <f aca="false">C105/100</f>
        <v>-0.036</v>
      </c>
    </row>
    <row r="106" customFormat="false" ht="12.1" hidden="false" customHeight="false" outlineLevel="0" collapsed="false">
      <c r="B106" s="0" t="str">
        <f aca="false">Points!B167</f>
        <v>67.9100</v>
      </c>
      <c r="C106" s="0" t="str">
        <f aca="false">Points!C167</f>
        <v>-3.3500</v>
      </c>
      <c r="D106" s="10" t="n">
        <f aca="false">B106/100</f>
        <v>0.6791</v>
      </c>
      <c r="E106" s="10" t="n">
        <f aca="false">C106/100</f>
        <v>-0.0335</v>
      </c>
    </row>
    <row r="107" customFormat="false" ht="12.1" hidden="false" customHeight="false" outlineLevel="0" collapsed="false">
      <c r="B107" s="0" t="str">
        <f aca="false">Points!B168</f>
        <v>70.9000</v>
      </c>
      <c r="C107" s="0" t="str">
        <f aca="false">Points!C168</f>
        <v>-3.0900</v>
      </c>
      <c r="D107" s="10" t="n">
        <f aca="false">B107/100</f>
        <v>0.709</v>
      </c>
      <c r="E107" s="10" t="n">
        <f aca="false">C107/100</f>
        <v>-0.0309</v>
      </c>
    </row>
    <row r="108" customFormat="false" ht="12.1" hidden="false" customHeight="false" outlineLevel="0" collapsed="false">
      <c r="B108" s="0" t="str">
        <f aca="false">Points!B169</f>
        <v>73.9000</v>
      </c>
      <c r="C108" s="0" t="str">
        <f aca="false">Points!C169</f>
        <v>-2.8100</v>
      </c>
      <c r="D108" s="10" t="n">
        <f aca="false">B108/100</f>
        <v>0.739</v>
      </c>
      <c r="E108" s="10" t="n">
        <f aca="false">C108/100</f>
        <v>-0.0281</v>
      </c>
    </row>
    <row r="109" customFormat="false" ht="12.1" hidden="false" customHeight="false" outlineLevel="0" collapsed="false">
      <c r="B109" s="0" t="str">
        <f aca="false">Points!B170</f>
        <v>76.8900</v>
      </c>
      <c r="C109" s="0" t="str">
        <f aca="false">Points!C170</f>
        <v>-2.5200</v>
      </c>
      <c r="D109" s="10" t="n">
        <f aca="false">B109/100</f>
        <v>0.7689</v>
      </c>
      <c r="E109" s="10" t="n">
        <f aca="false">C109/100</f>
        <v>-0.0252</v>
      </c>
    </row>
    <row r="110" customFormat="false" ht="12.1" hidden="false" customHeight="false" outlineLevel="0" collapsed="false">
      <c r="B110" s="0" t="str">
        <f aca="false">Points!B171</f>
        <v>79.8700</v>
      </c>
      <c r="C110" s="0" t="str">
        <f aca="false">Points!C171</f>
        <v>-2.2200</v>
      </c>
      <c r="D110" s="10" t="n">
        <f aca="false">B110/100</f>
        <v>0.7987</v>
      </c>
      <c r="E110" s="10" t="n">
        <f aca="false">C110/100</f>
        <v>-0.0222</v>
      </c>
    </row>
    <row r="111" customFormat="false" ht="12.1" hidden="false" customHeight="false" outlineLevel="0" collapsed="false">
      <c r="B111" s="0" t="str">
        <f aca="false">Points!B172</f>
        <v>82.8500</v>
      </c>
      <c r="C111" s="0" t="str">
        <f aca="false">Points!C172</f>
        <v>-1.9100</v>
      </c>
      <c r="D111" s="10" t="n">
        <f aca="false">B111/100</f>
        <v>0.8285</v>
      </c>
      <c r="E111" s="10" t="n">
        <f aca="false">C111/100</f>
        <v>-0.0191</v>
      </c>
    </row>
    <row r="112" customFormat="false" ht="12.1" hidden="false" customHeight="false" outlineLevel="0" collapsed="false">
      <c r="B112" s="0" t="str">
        <f aca="false">Points!B173</f>
        <v>85.8500</v>
      </c>
      <c r="C112" s="0" t="str">
        <f aca="false">Points!C173</f>
        <v>-1.5900</v>
      </c>
      <c r="D112" s="10" t="n">
        <f aca="false">B112/100</f>
        <v>0.8585</v>
      </c>
      <c r="E112" s="10" t="n">
        <f aca="false">C112/100</f>
        <v>-0.0159</v>
      </c>
    </row>
    <row r="113" customFormat="false" ht="12.1" hidden="false" customHeight="false" outlineLevel="0" collapsed="false">
      <c r="B113" s="0" t="str">
        <f aca="false">Points!B174</f>
        <v>88.8700</v>
      </c>
      <c r="C113" s="0" t="str">
        <f aca="false">Points!C174</f>
        <v>-1.2600</v>
      </c>
      <c r="D113" s="10" t="n">
        <f aca="false">B113/100</f>
        <v>0.8887</v>
      </c>
      <c r="E113" s="10" t="n">
        <f aca="false">C113/100</f>
        <v>-0.0126</v>
      </c>
    </row>
    <row r="114" customFormat="false" ht="12.1" hidden="false" customHeight="false" outlineLevel="0" collapsed="false">
      <c r="B114" s="0" t="str">
        <f aca="false">Points!B175</f>
        <v>91.8200</v>
      </c>
      <c r="C114" s="0" t="str">
        <f aca="false">Points!C175</f>
        <v>-0.9300</v>
      </c>
      <c r="D114" s="10" t="n">
        <f aca="false">B114/100</f>
        <v>0.9182</v>
      </c>
      <c r="E114" s="10" t="n">
        <f aca="false">C114/100</f>
        <v>-0.0093</v>
      </c>
    </row>
    <row r="115" customFormat="false" ht="12.1" hidden="false" customHeight="false" outlineLevel="0" collapsed="false">
      <c r="B115" s="0" t="str">
        <f aca="false">Points!B176</f>
        <v>94.5100</v>
      </c>
      <c r="C115" s="0" t="str">
        <f aca="false">Points!C176</f>
        <v>-0.6300</v>
      </c>
      <c r="D115" s="10" t="n">
        <f aca="false">B115/100</f>
        <v>0.9451</v>
      </c>
      <c r="E115" s="10" t="n">
        <f aca="false">C115/100</f>
        <v>-0.0063</v>
      </c>
    </row>
    <row r="116" customFormat="false" ht="12.1" hidden="false" customHeight="false" outlineLevel="0" collapsed="false">
      <c r="B116" s="0" t="str">
        <f aca="false">Points!B177</f>
        <v>96.8400</v>
      </c>
      <c r="C116" s="0" t="str">
        <f aca="false">Points!C177</f>
        <v>-0.3700</v>
      </c>
      <c r="D116" s="10" t="n">
        <f aca="false">B116/100</f>
        <v>0.9684</v>
      </c>
      <c r="E116" s="10" t="n">
        <f aca="false">C116/100</f>
        <v>-0.0037</v>
      </c>
    </row>
    <row r="117" customFormat="false" ht="12.1" hidden="false" customHeight="false" outlineLevel="0" collapsed="false">
      <c r="B117" s="0" t="str">
        <f aca="false">Points!B178</f>
        <v>98.8300</v>
      </c>
      <c r="C117" s="0" t="str">
        <f aca="false">Points!C178</f>
        <v>-0.1400</v>
      </c>
      <c r="D117" s="10" t="n">
        <f aca="false">B117/100</f>
        <v>0.9883</v>
      </c>
      <c r="E117" s="10" t="n">
        <f aca="false">C117/100</f>
        <v>-0.0014</v>
      </c>
    </row>
    <row r="118" customFormat="false" ht="12.1" hidden="false" customHeight="false" outlineLevel="0" collapsed="false">
      <c r="B118" s="0" t="str">
        <f aca="false">Points!B179</f>
        <v>100.0000</v>
      </c>
      <c r="C118" s="0" t="str">
        <f aca="false">Points!C179</f>
        <v>0.0000</v>
      </c>
      <c r="D118" s="10" t="n">
        <f aca="false">B118/100</f>
        <v>1</v>
      </c>
      <c r="E118" s="10" t="n">
        <f aca="false">C118/10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17:08:21Z</dcterms:created>
  <dc:creator>pere </dc:creator>
  <dc:description/>
  <dc:language>en-US</dc:language>
  <cp:lastModifiedBy>pere </cp:lastModifiedBy>
  <dcterms:modified xsi:type="dcterms:W3CDTF">2016-01-17T20:35:52Z</dcterms:modified>
  <cp:revision>8</cp:revision>
  <dc:subject/>
  <dc:title/>
</cp:coreProperties>
</file>